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Read Me" sheetId="1" state="visible" r:id="rId2"/>
    <sheet name="VAL_S13" sheetId="2" state="visible" r:id="rId3"/>
    <sheet name="VAL_S1311" sheetId="3" state="visible" r:id="rId4"/>
    <sheet name="VAL_S131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07">
  <si>
    <t xml:space="preserve">Read Me</t>
  </si>
  <si>
    <t xml:space="preserve">This spreadsheet contains details of the components of Government debt (Maastricht) by subsector which was submitted by the CSO to Eurostat on 29 September 2017</t>
  </si>
  <si>
    <t xml:space="preserve">Relevant Periods</t>
  </si>
  <si>
    <t xml:space="preserve">2000 Q1 to 2017 Q2</t>
  </si>
  <si>
    <t xml:space="preserve">Standard Used</t>
  </si>
  <si>
    <t xml:space="preserve">ESA2010</t>
  </si>
  <si>
    <t xml:space="preserve">Eurostat Table Reference</t>
  </si>
  <si>
    <t xml:space="preserve">Table 2800</t>
  </si>
  <si>
    <t xml:space="preserve">ESA2010 Questionnaire 2800 - S13 - Quarterly Government Debt (Maastricht Debt) for General Government</t>
  </si>
  <si>
    <t xml:space="preserve">Total Maastricht debt</t>
  </si>
  <si>
    <t xml:space="preserve">Currency and deposits</t>
  </si>
  <si>
    <t xml:space="preserve">Currency </t>
  </si>
  <si>
    <t xml:space="preserve">Deposits </t>
  </si>
  <si>
    <t xml:space="preserve">Debt securities</t>
  </si>
  <si>
    <t xml:space="preserve">Short-term</t>
  </si>
  <si>
    <t xml:space="preserve">Long-term</t>
  </si>
  <si>
    <t xml:space="preserve">Loans</t>
  </si>
  <si>
    <t xml:space="preserve">INSTR_ASSETS_CLASSIFICATION ►</t>
  </si>
  <si>
    <t xml:space="preserve">GD</t>
  </si>
  <si>
    <t xml:space="preserve">F2</t>
  </si>
  <si>
    <t xml:space="preserve">F21</t>
  </si>
  <si>
    <t xml:space="preserve">F2M</t>
  </si>
  <si>
    <t xml:space="preserve">F3</t>
  </si>
  <si>
    <t xml:space="preserve">F4</t>
  </si>
  <si>
    <t xml:space="preserve">ORIG_MATURITY  ►</t>
  </si>
  <si>
    <t xml:space="preserve">T</t>
  </si>
  <si>
    <t xml:space="preserve">_Z</t>
  </si>
  <si>
    <t xml:space="preserve">S</t>
  </si>
  <si>
    <t xml:space="preserve">L</t>
  </si>
  <si>
    <t xml:space="preserve">CONTROL  ► TIME ▼</t>
  </si>
  <si>
    <t xml:space="preserve">1=2+5+8</t>
  </si>
  <si>
    <t xml:space="preserve">2=3+4</t>
  </si>
  <si>
    <t xml:space="preserve">5=6+7</t>
  </si>
  <si>
    <t xml:space="preserve">8=9+10</t>
  </si>
  <si>
    <t xml:space="preserve">2000-Q1</t>
  </si>
  <si>
    <t xml:space="preserve">2000-Q2</t>
  </si>
  <si>
    <t xml:space="preserve">2000-Q3</t>
  </si>
  <si>
    <t xml:space="preserve">2000-Q4</t>
  </si>
  <si>
    <t xml:space="preserve">2001-Q1</t>
  </si>
  <si>
    <t xml:space="preserve">2001-Q2</t>
  </si>
  <si>
    <t xml:space="preserve">2001-Q3</t>
  </si>
  <si>
    <t xml:space="preserve">2001-Q4</t>
  </si>
  <si>
    <t xml:space="preserve">2002-Q1</t>
  </si>
  <si>
    <t xml:space="preserve">2002-Q2</t>
  </si>
  <si>
    <t xml:space="preserve">2002-Q3</t>
  </si>
  <si>
    <t xml:space="preserve">2002-Q4</t>
  </si>
  <si>
    <t xml:space="preserve">2003-Q1</t>
  </si>
  <si>
    <t xml:space="preserve">2003-Q2</t>
  </si>
  <si>
    <t xml:space="preserve">2003-Q3</t>
  </si>
  <si>
    <t xml:space="preserve">2003-Q4</t>
  </si>
  <si>
    <t xml:space="preserve">2004-Q1</t>
  </si>
  <si>
    <t xml:space="preserve">2004-Q2</t>
  </si>
  <si>
    <t xml:space="preserve">2004-Q3</t>
  </si>
  <si>
    <t xml:space="preserve">2004-Q4</t>
  </si>
  <si>
    <t xml:space="preserve">2005-Q1</t>
  </si>
  <si>
    <t xml:space="preserve">2005-Q2</t>
  </si>
  <si>
    <t xml:space="preserve">2005-Q3</t>
  </si>
  <si>
    <t xml:space="preserve">2005-Q4</t>
  </si>
  <si>
    <t xml:space="preserve">2006-Q1</t>
  </si>
  <si>
    <t xml:space="preserve">2006-Q2</t>
  </si>
  <si>
    <t xml:space="preserve">2006-Q3</t>
  </si>
  <si>
    <t xml:space="preserve">2006-Q4</t>
  </si>
  <si>
    <t xml:space="preserve">2007-Q1</t>
  </si>
  <si>
    <t xml:space="preserve">2007-Q2</t>
  </si>
  <si>
    <t xml:space="preserve">2007-Q3</t>
  </si>
  <si>
    <t xml:space="preserve">2007-Q4</t>
  </si>
  <si>
    <t xml:space="preserve">2008-Q1</t>
  </si>
  <si>
    <t xml:space="preserve">2008-Q2</t>
  </si>
  <si>
    <t xml:space="preserve">2008-Q3</t>
  </si>
  <si>
    <t xml:space="preserve">2008-Q4</t>
  </si>
  <si>
    <t xml:space="preserve">2009-Q1</t>
  </si>
  <si>
    <t xml:space="preserve">2009-Q2</t>
  </si>
  <si>
    <t xml:space="preserve">2009-Q3</t>
  </si>
  <si>
    <t xml:space="preserve">2009-Q4</t>
  </si>
  <si>
    <t xml:space="preserve">2010-Q1</t>
  </si>
  <si>
    <t xml:space="preserve">2010-Q2</t>
  </si>
  <si>
    <t xml:space="preserve">2010-Q3</t>
  </si>
  <si>
    <t xml:space="preserve">2010-Q4</t>
  </si>
  <si>
    <t xml:space="preserve">2011-Q1</t>
  </si>
  <si>
    <t xml:space="preserve">2011-Q2</t>
  </si>
  <si>
    <t xml:space="preserve">2011-Q3</t>
  </si>
  <si>
    <t xml:space="preserve">2011-Q4</t>
  </si>
  <si>
    <t xml:space="preserve">2012-Q1</t>
  </si>
  <si>
    <t xml:space="preserve">2012-Q2</t>
  </si>
  <si>
    <t xml:space="preserve">2012-Q3</t>
  </si>
  <si>
    <t xml:space="preserve">2012-Q4</t>
  </si>
  <si>
    <t xml:space="preserve">2013-Q1</t>
  </si>
  <si>
    <t xml:space="preserve">2013-Q2</t>
  </si>
  <si>
    <t xml:space="preserve">2013-Q3</t>
  </si>
  <si>
    <t xml:space="preserve">2013-Q4</t>
  </si>
  <si>
    <t xml:space="preserve">2014-Q1</t>
  </si>
  <si>
    <t xml:space="preserve">2014-Q2</t>
  </si>
  <si>
    <t xml:space="preserve">2014-Q3</t>
  </si>
  <si>
    <t xml:space="preserve">2014-Q4</t>
  </si>
  <si>
    <t xml:space="preserve">2015-Q1</t>
  </si>
  <si>
    <t xml:space="preserve">2015-Q2</t>
  </si>
  <si>
    <t xml:space="preserve">2015-Q3</t>
  </si>
  <si>
    <t xml:space="preserve">2015-Q4</t>
  </si>
  <si>
    <t xml:space="preserve">2016-Q1</t>
  </si>
  <si>
    <t xml:space="preserve">2016-Q2</t>
  </si>
  <si>
    <t xml:space="preserve">2016-Q3</t>
  </si>
  <si>
    <t xml:space="preserve">2016-Q4</t>
  </si>
  <si>
    <t xml:space="preserve">2017-Q1</t>
  </si>
  <si>
    <t xml:space="preserve">2017-Q2</t>
  </si>
  <si>
    <t xml:space="preserve">ESA2010 Questionnaire 2800 - S1311 - Quarterly Government Debt (Maastricht Debt) for Central Government</t>
  </si>
  <si>
    <t xml:space="preserve">Securities</t>
  </si>
  <si>
    <t xml:space="preserve">ESA2010 Questionnaire 2800 - S1313 -  Quarterly Government Debt (Maastricht Debt) for Local  Govern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dotted"/>
      <diagonal/>
    </border>
    <border diagonalUp="false" diagonalDown="false">
      <left style="medium"/>
      <right style="thick"/>
      <top style="dash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ck"/>
      <top style="dotted"/>
      <bottom style="dotted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7" xfId="21"/>
    <cellStyle name="Normal_1.1" xfId="22"/>
    <cellStyle name="Normal_1.2" xfId="23"/>
    <cellStyle name="Normal_1.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3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0" t="s">
        <v>2</v>
      </c>
      <c r="C5" s="2" t="s">
        <v>3</v>
      </c>
    </row>
    <row r="7" customFormat="false" ht="12.75" hidden="false" customHeight="false" outlineLevel="0" collapsed="false">
      <c r="A7" s="0" t="s">
        <v>4</v>
      </c>
      <c r="C7" s="0" t="s">
        <v>5</v>
      </c>
    </row>
    <row r="9" customFormat="false" ht="12.75" hidden="false" customHeight="false" outlineLevel="0" collapsed="false">
      <c r="A9" s="0" t="s">
        <v>6</v>
      </c>
      <c r="C9" s="0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" zeroHeight="false" outlineLevelRow="0" outlineLevelCol="0"/>
  <cols>
    <col collapsed="false" customWidth="true" hidden="false" outlineLevel="0" max="1" min="1" style="3" width="25.28"/>
    <col collapsed="false" customWidth="true" hidden="false" outlineLevel="0" max="11" min="2" style="3" width="15.28"/>
    <col collapsed="false" customWidth="false" hidden="false" outlineLevel="0" max="257" min="12" style="3" width="11.42"/>
  </cols>
  <sheetData>
    <row r="1" s="3" customFormat="true" ht="19.5" hidden="false" customHeight="true" outlineLevel="0" collapsed="false">
      <c r="A1" s="4" t="s">
        <v>8</v>
      </c>
      <c r="B1" s="5"/>
      <c r="C1" s="5"/>
      <c r="D1" s="5"/>
      <c r="E1" s="6"/>
      <c r="F1" s="5"/>
      <c r="G1" s="5"/>
      <c r="H1" s="7"/>
      <c r="I1" s="5"/>
      <c r="J1" s="5"/>
      <c r="K1" s="7"/>
      <c r="L1" s="5"/>
      <c r="M1" s="5"/>
    </row>
    <row r="2" customFormat="false" ht="6" hidden="false" customHeight="true" outlineLevel="0" collapsed="false">
      <c r="A2" s="8"/>
      <c r="B2" s="9"/>
      <c r="C2" s="10"/>
      <c r="D2" s="11"/>
      <c r="E2" s="10"/>
      <c r="F2" s="10"/>
      <c r="G2" s="10"/>
      <c r="H2" s="10"/>
      <c r="I2" s="10"/>
      <c r="J2" s="10"/>
      <c r="K2" s="10"/>
    </row>
    <row r="3" s="15" customFormat="true" ht="23.25" hidden="false" customHeight="true" outlineLevel="0" collapsed="false">
      <c r="A3" s="12"/>
      <c r="B3" s="13" t="s">
        <v>9</v>
      </c>
      <c r="C3" s="14" t="s">
        <v>10</v>
      </c>
      <c r="D3" s="14" t="s">
        <v>11</v>
      </c>
      <c r="E3" s="14" t="s">
        <v>12</v>
      </c>
      <c r="F3" s="14" t="s">
        <v>13</v>
      </c>
      <c r="G3" s="14" t="s">
        <v>14</v>
      </c>
      <c r="H3" s="14" t="s">
        <v>15</v>
      </c>
      <c r="I3" s="14" t="s">
        <v>16</v>
      </c>
      <c r="J3" s="14" t="s">
        <v>14</v>
      </c>
      <c r="K3" s="14" t="s">
        <v>15</v>
      </c>
    </row>
    <row r="4" s="15" customFormat="true" ht="24" hidden="false" customHeight="true" outlineLevel="0" collapsed="false">
      <c r="A4" s="16" t="s">
        <v>17</v>
      </c>
      <c r="B4" s="14" t="s">
        <v>18</v>
      </c>
      <c r="C4" s="14" t="s">
        <v>19</v>
      </c>
      <c r="D4" s="14" t="s">
        <v>20</v>
      </c>
      <c r="E4" s="14" t="s">
        <v>21</v>
      </c>
      <c r="F4" s="14" t="s">
        <v>22</v>
      </c>
      <c r="G4" s="14" t="s">
        <v>22</v>
      </c>
      <c r="H4" s="14" t="s">
        <v>22</v>
      </c>
      <c r="I4" s="14" t="s">
        <v>23</v>
      </c>
      <c r="J4" s="14" t="s">
        <v>23</v>
      </c>
      <c r="K4" s="14" t="s">
        <v>23</v>
      </c>
    </row>
    <row r="5" s="15" customFormat="true" ht="12" hidden="false" customHeight="true" outlineLevel="0" collapsed="false">
      <c r="A5" s="16" t="s">
        <v>24</v>
      </c>
      <c r="B5" s="14" t="s">
        <v>25</v>
      </c>
      <c r="C5" s="14" t="s">
        <v>25</v>
      </c>
      <c r="D5" s="14" t="s">
        <v>26</v>
      </c>
      <c r="E5" s="14" t="s">
        <v>25</v>
      </c>
      <c r="F5" s="14" t="s">
        <v>25</v>
      </c>
      <c r="G5" s="14" t="s">
        <v>27</v>
      </c>
      <c r="H5" s="14" t="s">
        <v>28</v>
      </c>
      <c r="I5" s="14" t="s">
        <v>25</v>
      </c>
      <c r="J5" s="14" t="s">
        <v>27</v>
      </c>
      <c r="K5" s="14" t="s">
        <v>28</v>
      </c>
    </row>
    <row r="6" s="15" customFormat="true" ht="12" hidden="false" customHeight="true" outlineLevel="0" collapsed="false">
      <c r="A6" s="17" t="s">
        <v>29</v>
      </c>
      <c r="B6" s="18" t="s">
        <v>30</v>
      </c>
      <c r="C6" s="18" t="s">
        <v>31</v>
      </c>
      <c r="D6" s="18" t="n">
        <v>3</v>
      </c>
      <c r="E6" s="18" t="n">
        <v>4</v>
      </c>
      <c r="F6" s="18" t="s">
        <v>32</v>
      </c>
      <c r="G6" s="18" t="n">
        <v>6</v>
      </c>
      <c r="H6" s="18" t="n">
        <v>7</v>
      </c>
      <c r="I6" s="18" t="s">
        <v>33</v>
      </c>
      <c r="J6" s="18" t="n">
        <v>9</v>
      </c>
      <c r="K6" s="18" t="n">
        <v>10</v>
      </c>
    </row>
    <row r="7" s="15" customFormat="true" ht="12" hidden="false" customHeight="true" outlineLevel="0" collapsed="false">
      <c r="A7" s="19" t="s">
        <v>34</v>
      </c>
      <c r="B7" s="20" t="n">
        <f aca="false">C7+F7+I7</f>
        <v>43723.9714210931</v>
      </c>
      <c r="C7" s="21" t="n">
        <f aca="false">D7+E7</f>
        <v>8181.83017273739</v>
      </c>
      <c r="D7" s="21" t="n">
        <v>0</v>
      </c>
      <c r="E7" s="21" t="n">
        <v>8181.83017273739</v>
      </c>
      <c r="F7" s="21" t="n">
        <f aca="false">G7+H7</f>
        <v>32008.3055717975</v>
      </c>
      <c r="G7" s="21" t="n">
        <v>2845.36335670418</v>
      </c>
      <c r="H7" s="21" t="n">
        <v>29162.9422150933</v>
      </c>
      <c r="I7" s="21" t="n">
        <f aca="false">J7+K7</f>
        <v>3533.83567655817</v>
      </c>
      <c r="J7" s="21" t="n">
        <v>210.567427551507</v>
      </c>
      <c r="K7" s="21" t="n">
        <v>3323.26824900666</v>
      </c>
    </row>
    <row r="8" customFormat="false" ht="12" hidden="false" customHeight="true" outlineLevel="0" collapsed="false">
      <c r="A8" s="19" t="s">
        <v>35</v>
      </c>
      <c r="B8" s="20" t="n">
        <f aca="false">C8+F8+I8</f>
        <v>43383.0638330419</v>
      </c>
      <c r="C8" s="21" t="n">
        <f aca="false">D8+E8</f>
        <v>8128.05099985801</v>
      </c>
      <c r="D8" s="21" t="n">
        <v>0</v>
      </c>
      <c r="E8" s="21" t="n">
        <v>8128.05099985801</v>
      </c>
      <c r="F8" s="21" t="n">
        <f aca="false">G8+H8</f>
        <v>31857.296509668</v>
      </c>
      <c r="G8" s="21" t="n">
        <v>4118.6406799101</v>
      </c>
      <c r="H8" s="21" t="n">
        <v>27738.6558297579</v>
      </c>
      <c r="I8" s="21" t="n">
        <f aca="false">J8+K8</f>
        <v>3397.71632351597</v>
      </c>
      <c r="J8" s="21" t="n">
        <v>179.105008601998</v>
      </c>
      <c r="K8" s="21" t="n">
        <v>3218.61131491397</v>
      </c>
    </row>
    <row r="9" customFormat="false" ht="12" hidden="false" customHeight="true" outlineLevel="0" collapsed="false">
      <c r="A9" s="19" t="s">
        <v>36</v>
      </c>
      <c r="B9" s="20" t="n">
        <f aca="false">C9+F9+I9</f>
        <v>41324.9151588565</v>
      </c>
      <c r="C9" s="21" t="n">
        <f aca="false">D9+E9</f>
        <v>8087.58005806362</v>
      </c>
      <c r="D9" s="21" t="n">
        <v>0</v>
      </c>
      <c r="E9" s="21" t="n">
        <v>8087.58005806362</v>
      </c>
      <c r="F9" s="21" t="n">
        <f aca="false">G9+H9</f>
        <v>30187.2357509241</v>
      </c>
      <c r="G9" s="21" t="n">
        <v>1941.9594546152</v>
      </c>
      <c r="H9" s="21" t="n">
        <v>28245.2762963089</v>
      </c>
      <c r="I9" s="21" t="n">
        <f aca="false">J9+K9</f>
        <v>3050.09934986873</v>
      </c>
      <c r="J9" s="21" t="n">
        <v>160.597754339365</v>
      </c>
      <c r="K9" s="21" t="n">
        <v>2889.50159552936</v>
      </c>
    </row>
    <row r="10" customFormat="false" ht="12" hidden="false" customHeight="true" outlineLevel="0" collapsed="false">
      <c r="A10" s="19" t="s">
        <v>37</v>
      </c>
      <c r="B10" s="20" t="n">
        <f aca="false">C10+F10+I10</f>
        <v>39094.1411882749</v>
      </c>
      <c r="C10" s="21" t="n">
        <f aca="false">D10+E10</f>
        <v>8058.417</v>
      </c>
      <c r="D10" s="21" t="n">
        <v>0</v>
      </c>
      <c r="E10" s="21" t="n">
        <v>8058.417</v>
      </c>
      <c r="F10" s="21" t="n">
        <f aca="false">G10+H10</f>
        <v>27695.9329112749</v>
      </c>
      <c r="G10" s="21" t="n">
        <v>2012.83291127489</v>
      </c>
      <c r="H10" s="21" t="n">
        <v>25683.1</v>
      </c>
      <c r="I10" s="21" t="n">
        <f aca="false">J10+K10</f>
        <v>3339.791277</v>
      </c>
      <c r="J10" s="21" t="n">
        <v>109.697195</v>
      </c>
      <c r="K10" s="21" t="n">
        <v>3230.094082</v>
      </c>
    </row>
    <row r="11" customFormat="false" ht="12" hidden="false" customHeight="true" outlineLevel="0" collapsed="false">
      <c r="A11" s="19" t="s">
        <v>38</v>
      </c>
      <c r="B11" s="20" t="n">
        <f aca="false">C11+F11+I11</f>
        <v>38666.0875689413</v>
      </c>
      <c r="C11" s="21" t="n">
        <f aca="false">D11+E11</f>
        <v>7993.11886892742</v>
      </c>
      <c r="D11" s="21" t="n">
        <v>0</v>
      </c>
      <c r="E11" s="21" t="n">
        <v>7993.11886892742</v>
      </c>
      <c r="F11" s="21" t="n">
        <f aca="false">G11+H11</f>
        <v>27356.0875292093</v>
      </c>
      <c r="G11" s="21" t="n">
        <v>1358.12789646023</v>
      </c>
      <c r="H11" s="21" t="n">
        <v>25997.959632749</v>
      </c>
      <c r="I11" s="21" t="n">
        <f aca="false">J11+K11</f>
        <v>3316.88117080467</v>
      </c>
      <c r="J11" s="21" t="n">
        <v>376.594381581727</v>
      </c>
      <c r="K11" s="21" t="n">
        <v>2940.28678922294</v>
      </c>
    </row>
    <row r="12" customFormat="false" ht="12" hidden="false" customHeight="true" outlineLevel="0" collapsed="false">
      <c r="A12" s="19" t="s">
        <v>39</v>
      </c>
      <c r="B12" s="20" t="n">
        <f aca="false">C12+F12+I12</f>
        <v>38078.0118999768</v>
      </c>
      <c r="C12" s="21" t="n">
        <f aca="false">D12+E12</f>
        <v>7922.97887712406</v>
      </c>
      <c r="D12" s="21" t="n">
        <v>0</v>
      </c>
      <c r="E12" s="21" t="n">
        <v>7922.97887712406</v>
      </c>
      <c r="F12" s="21" t="n">
        <f aca="false">G12+H12</f>
        <v>26892.550230143</v>
      </c>
      <c r="G12" s="21" t="n">
        <v>1212.76616510909</v>
      </c>
      <c r="H12" s="21" t="n">
        <v>25679.7840650339</v>
      </c>
      <c r="I12" s="21" t="n">
        <f aca="false">J12+K12</f>
        <v>3262.48279270978</v>
      </c>
      <c r="J12" s="21" t="n">
        <v>363.751899308699</v>
      </c>
      <c r="K12" s="21" t="n">
        <v>2898.73089340108</v>
      </c>
    </row>
    <row r="13" customFormat="false" ht="12" hidden="false" customHeight="true" outlineLevel="0" collapsed="false">
      <c r="A13" s="19" t="s">
        <v>40</v>
      </c>
      <c r="B13" s="20" t="n">
        <f aca="false">C13+F13+I13</f>
        <v>39306.0770923955</v>
      </c>
      <c r="C13" s="21" t="n">
        <f aca="false">D13+E13</f>
        <v>7869.50961475216</v>
      </c>
      <c r="D13" s="21" t="n">
        <v>0</v>
      </c>
      <c r="E13" s="21" t="n">
        <v>7869.50961475216</v>
      </c>
      <c r="F13" s="21" t="n">
        <f aca="false">G13+H13</f>
        <v>28356.6110418803</v>
      </c>
      <c r="G13" s="21" t="n">
        <v>2912.50114201666</v>
      </c>
      <c r="H13" s="21" t="n">
        <v>25444.1098998636</v>
      </c>
      <c r="I13" s="21" t="n">
        <f aca="false">J13+K13</f>
        <v>3079.95643576303</v>
      </c>
      <c r="J13" s="21" t="n">
        <v>367.055875106101</v>
      </c>
      <c r="K13" s="21" t="n">
        <v>2712.90056065693</v>
      </c>
    </row>
    <row r="14" customFormat="false" ht="12" hidden="false" customHeight="true" outlineLevel="0" collapsed="false">
      <c r="A14" s="19" t="s">
        <v>41</v>
      </c>
      <c r="B14" s="20" t="n">
        <f aca="false">C14+F14+I14</f>
        <v>40524.2168843704</v>
      </c>
      <c r="C14" s="21" t="n">
        <f aca="false">D14+E14</f>
        <v>7816.583</v>
      </c>
      <c r="D14" s="21" t="n">
        <v>0</v>
      </c>
      <c r="E14" s="21" t="n">
        <v>7816.583</v>
      </c>
      <c r="F14" s="21" t="n">
        <f aca="false">G14+H14</f>
        <v>29747.618455</v>
      </c>
      <c r="G14" s="21" t="n">
        <v>6987.968455</v>
      </c>
      <c r="H14" s="21" t="n">
        <v>22759.65</v>
      </c>
      <c r="I14" s="21" t="n">
        <f aca="false">J14+K14</f>
        <v>2960.01542937039</v>
      </c>
      <c r="J14" s="21" t="n">
        <v>233.22293</v>
      </c>
      <c r="K14" s="21" t="n">
        <v>2726.79249937039</v>
      </c>
    </row>
    <row r="15" customFormat="false" ht="12" hidden="false" customHeight="true" outlineLevel="0" collapsed="false">
      <c r="A15" s="19" t="s">
        <v>42</v>
      </c>
      <c r="B15" s="20" t="n">
        <f aca="false">C15+F15+I15</f>
        <v>40947.4730899562</v>
      </c>
      <c r="C15" s="21" t="n">
        <f aca="false">D15+E15</f>
        <v>7718.73324583965</v>
      </c>
      <c r="D15" s="21" t="n">
        <v>0</v>
      </c>
      <c r="E15" s="21" t="n">
        <v>7718.73324583965</v>
      </c>
      <c r="F15" s="21" t="n">
        <f aca="false">G15+H15</f>
        <v>30111.7914926447</v>
      </c>
      <c r="G15" s="21" t="n">
        <v>5955.67592983467</v>
      </c>
      <c r="H15" s="21" t="n">
        <v>24156.11556281</v>
      </c>
      <c r="I15" s="21" t="n">
        <f aca="false">J15+K15</f>
        <v>3116.94835147183</v>
      </c>
      <c r="J15" s="21" t="n">
        <v>432.550507881343</v>
      </c>
      <c r="K15" s="21" t="n">
        <v>2684.39784359049</v>
      </c>
    </row>
    <row r="16" customFormat="false" ht="12" hidden="false" customHeight="true" outlineLevel="0" collapsed="false">
      <c r="A16" s="19" t="s">
        <v>43</v>
      </c>
      <c r="B16" s="20" t="n">
        <f aca="false">C16+F16+I16</f>
        <v>41869.4236688517</v>
      </c>
      <c r="C16" s="21" t="n">
        <f aca="false">D16+E16</f>
        <v>7695.88790986048</v>
      </c>
      <c r="D16" s="21" t="n">
        <v>0</v>
      </c>
      <c r="E16" s="21" t="n">
        <v>7695.88790986048</v>
      </c>
      <c r="F16" s="21" t="n">
        <f aca="false">G16+H16</f>
        <v>30793.2443344728</v>
      </c>
      <c r="G16" s="21" t="n">
        <v>5083.11539077276</v>
      </c>
      <c r="H16" s="21" t="n">
        <v>25710.1289437</v>
      </c>
      <c r="I16" s="21" t="n">
        <f aca="false">J16+K16</f>
        <v>3380.29142451848</v>
      </c>
      <c r="J16" s="21" t="n">
        <v>470.266204390449</v>
      </c>
      <c r="K16" s="21" t="n">
        <v>2910.02522012803</v>
      </c>
    </row>
    <row r="17" customFormat="false" ht="12" hidden="false" customHeight="true" outlineLevel="0" collapsed="false">
      <c r="A17" s="19" t="s">
        <v>44</v>
      </c>
      <c r="B17" s="20" t="n">
        <f aca="false">C17+F17+I17</f>
        <v>42864.8781051282</v>
      </c>
      <c r="C17" s="21" t="n">
        <f aca="false">D17+E17</f>
        <v>7715.33063681325</v>
      </c>
      <c r="D17" s="21" t="n">
        <v>0</v>
      </c>
      <c r="E17" s="21" t="n">
        <v>7715.33063681325</v>
      </c>
      <c r="F17" s="21" t="n">
        <f aca="false">G17+H17</f>
        <v>31885.2784492993</v>
      </c>
      <c r="G17" s="21" t="n">
        <v>4958.0911123793</v>
      </c>
      <c r="H17" s="21" t="n">
        <v>26927.18733692</v>
      </c>
      <c r="I17" s="21" t="n">
        <f aca="false">J17+K17</f>
        <v>3264.26901901567</v>
      </c>
      <c r="J17" s="21" t="n">
        <v>447.128084640966</v>
      </c>
      <c r="K17" s="21" t="n">
        <v>2817.1409343747</v>
      </c>
    </row>
    <row r="18" customFormat="false" ht="12" hidden="false" customHeight="true" outlineLevel="0" collapsed="false">
      <c r="A18" s="19" t="s">
        <v>45</v>
      </c>
      <c r="B18" s="20" t="n">
        <f aca="false">C18+F18+I18</f>
        <v>41538.509499</v>
      </c>
      <c r="C18" s="21" t="n">
        <f aca="false">D18+E18</f>
        <v>7735.5</v>
      </c>
      <c r="D18" s="21" t="n">
        <v>0</v>
      </c>
      <c r="E18" s="21" t="n">
        <v>7735.5</v>
      </c>
      <c r="F18" s="21" t="n">
        <f aca="false">G18+H18</f>
        <v>31544.140006</v>
      </c>
      <c r="G18" s="21" t="n">
        <v>7252.890006</v>
      </c>
      <c r="H18" s="21" t="n">
        <v>24291.25</v>
      </c>
      <c r="I18" s="21" t="n">
        <f aca="false">J18+K18</f>
        <v>2258.869493</v>
      </c>
      <c r="J18" s="21" t="n">
        <v>351.174</v>
      </c>
      <c r="K18" s="21" t="n">
        <v>1907.695493</v>
      </c>
    </row>
    <row r="19" customFormat="false" ht="12" hidden="false" customHeight="true" outlineLevel="0" collapsed="false">
      <c r="A19" s="19" t="s">
        <v>46</v>
      </c>
      <c r="B19" s="20" t="n">
        <f aca="false">C19+F19+I19</f>
        <v>42200.5970472063</v>
      </c>
      <c r="C19" s="21" t="n">
        <f aca="false">D19+E19</f>
        <v>7785.32774426736</v>
      </c>
      <c r="D19" s="21" t="n">
        <v>0</v>
      </c>
      <c r="E19" s="21" t="n">
        <v>7785.32774426736</v>
      </c>
      <c r="F19" s="21" t="n">
        <f aca="false">G19+H19</f>
        <v>32871.9690022115</v>
      </c>
      <c r="G19" s="21" t="n">
        <v>7891.36139452145</v>
      </c>
      <c r="H19" s="21" t="n">
        <v>24980.60760769</v>
      </c>
      <c r="I19" s="21" t="n">
        <f aca="false">J19+K19</f>
        <v>1543.30030072744</v>
      </c>
      <c r="J19" s="21" t="n">
        <v>450.288814782368</v>
      </c>
      <c r="K19" s="21" t="n">
        <v>1093.01148594507</v>
      </c>
    </row>
    <row r="20" customFormat="false" ht="12" hidden="false" customHeight="true" outlineLevel="0" collapsed="false">
      <c r="A20" s="19" t="s">
        <v>47</v>
      </c>
      <c r="B20" s="20" t="n">
        <f aca="false">C20+F20+I20</f>
        <v>44156.8634692266</v>
      </c>
      <c r="C20" s="21" t="n">
        <f aca="false">D20+E20</f>
        <v>7786.1062740394</v>
      </c>
      <c r="D20" s="21" t="n">
        <v>0</v>
      </c>
      <c r="E20" s="21" t="n">
        <v>7786.1062740394</v>
      </c>
      <c r="F20" s="21" t="n">
        <f aca="false">G20+H20</f>
        <v>34637.7261609146</v>
      </c>
      <c r="G20" s="21" t="n">
        <v>8067.42164298463</v>
      </c>
      <c r="H20" s="21" t="n">
        <v>26570.30451793</v>
      </c>
      <c r="I20" s="21" t="n">
        <f aca="false">J20+K20</f>
        <v>1733.0310342726</v>
      </c>
      <c r="J20" s="21" t="n">
        <v>495.659453498215</v>
      </c>
      <c r="K20" s="21" t="n">
        <v>1237.37158077439</v>
      </c>
    </row>
    <row r="21" customFormat="false" ht="12" hidden="false" customHeight="true" outlineLevel="0" collapsed="false">
      <c r="A21" s="19" t="s">
        <v>48</v>
      </c>
      <c r="B21" s="20" t="n">
        <f aca="false">C21+F21+I21</f>
        <v>44483.3989625624</v>
      </c>
      <c r="C21" s="21" t="n">
        <f aca="false">D21+E21</f>
        <v>7873.89457151692</v>
      </c>
      <c r="D21" s="21" t="n">
        <v>0</v>
      </c>
      <c r="E21" s="21" t="n">
        <v>7873.89457151692</v>
      </c>
      <c r="F21" s="21" t="n">
        <f aca="false">G21+H21</f>
        <v>35098.8667313119</v>
      </c>
      <c r="G21" s="21" t="n">
        <v>6579.37213921194</v>
      </c>
      <c r="H21" s="21" t="n">
        <v>28519.4945921</v>
      </c>
      <c r="I21" s="21" t="n">
        <f aca="false">J21+K21</f>
        <v>1510.63765973355</v>
      </c>
      <c r="J21" s="21" t="n">
        <v>410.30186466061</v>
      </c>
      <c r="K21" s="21" t="n">
        <v>1100.33579507294</v>
      </c>
    </row>
    <row r="22" customFormat="false" ht="12" hidden="false" customHeight="true" outlineLevel="0" collapsed="false">
      <c r="A22" s="19" t="s">
        <v>49</v>
      </c>
      <c r="B22" s="20" t="n">
        <f aca="false">C22+F22+I22</f>
        <v>43555.936796</v>
      </c>
      <c r="C22" s="21" t="n">
        <f aca="false">D22+E22</f>
        <v>7904.8</v>
      </c>
      <c r="D22" s="21" t="n">
        <v>0</v>
      </c>
      <c r="E22" s="21" t="n">
        <v>7904.8</v>
      </c>
      <c r="F22" s="21" t="n">
        <f aca="false">G22+H22</f>
        <v>33994.233335</v>
      </c>
      <c r="G22" s="21" t="n">
        <v>4525.1531</v>
      </c>
      <c r="H22" s="21" t="n">
        <v>29469.080235</v>
      </c>
      <c r="I22" s="21" t="n">
        <f aca="false">J22+K22</f>
        <v>1656.903461</v>
      </c>
      <c r="J22" s="21" t="n">
        <v>285.93367</v>
      </c>
      <c r="K22" s="21" t="n">
        <v>1370.969791</v>
      </c>
    </row>
    <row r="23" customFormat="false" ht="12" hidden="false" customHeight="true" outlineLevel="0" collapsed="false">
      <c r="A23" s="19" t="s">
        <v>50</v>
      </c>
      <c r="B23" s="20" t="n">
        <f aca="false">C23+F23+I23</f>
        <v>44992.5130189234</v>
      </c>
      <c r="C23" s="21" t="n">
        <f aca="false">D23+E23</f>
        <v>7969.05323646072</v>
      </c>
      <c r="D23" s="21" t="n">
        <v>0</v>
      </c>
      <c r="E23" s="21" t="n">
        <v>7969.05323646072</v>
      </c>
      <c r="F23" s="21" t="n">
        <f aca="false">G23+H23</f>
        <v>35421.1642293665</v>
      </c>
      <c r="G23" s="21" t="n">
        <v>4534.20981931765</v>
      </c>
      <c r="H23" s="21" t="n">
        <v>30886.9544100489</v>
      </c>
      <c r="I23" s="21" t="n">
        <f aca="false">J23+K23</f>
        <v>1602.29555309621</v>
      </c>
      <c r="J23" s="21" t="n">
        <v>372.403102773117</v>
      </c>
      <c r="K23" s="21" t="n">
        <v>1229.89245032309</v>
      </c>
    </row>
    <row r="24" customFormat="false" ht="12" hidden="false" customHeight="true" outlineLevel="0" collapsed="false">
      <c r="A24" s="19" t="s">
        <v>51</v>
      </c>
      <c r="B24" s="20" t="n">
        <f aca="false">C24+F24+I24</f>
        <v>46935.9987451836</v>
      </c>
      <c r="C24" s="21" t="n">
        <f aca="false">D24+E24</f>
        <v>7984.08560914641</v>
      </c>
      <c r="D24" s="21" t="n">
        <v>0</v>
      </c>
      <c r="E24" s="21" t="n">
        <v>7984.08560914641</v>
      </c>
      <c r="F24" s="21" t="n">
        <f aca="false">G24+H24</f>
        <v>37361.9340350482</v>
      </c>
      <c r="G24" s="21" t="n">
        <v>4668.68756595278</v>
      </c>
      <c r="H24" s="21" t="n">
        <v>32693.2464690954</v>
      </c>
      <c r="I24" s="21" t="n">
        <f aca="false">J24+K24</f>
        <v>1589.97910098897</v>
      </c>
      <c r="J24" s="21" t="n">
        <v>366.497213987598</v>
      </c>
      <c r="K24" s="21" t="n">
        <v>1223.48188700137</v>
      </c>
    </row>
    <row r="25" customFormat="false" ht="12" hidden="false" customHeight="true" outlineLevel="0" collapsed="false">
      <c r="A25" s="19" t="s">
        <v>52</v>
      </c>
      <c r="B25" s="20" t="n">
        <f aca="false">C25+F25+I25</f>
        <v>45966.2951213952</v>
      </c>
      <c r="C25" s="21" t="n">
        <f aca="false">D25+E25</f>
        <v>8035.38326657659</v>
      </c>
      <c r="D25" s="21" t="n">
        <v>0</v>
      </c>
      <c r="E25" s="21" t="n">
        <v>8035.38326657659</v>
      </c>
      <c r="F25" s="21" t="n">
        <f aca="false">G25+H25</f>
        <v>36374.3661032164</v>
      </c>
      <c r="G25" s="21" t="n">
        <v>3730.8589194237</v>
      </c>
      <c r="H25" s="21" t="n">
        <v>32643.5071837927</v>
      </c>
      <c r="I25" s="21" t="n">
        <f aca="false">J25+K25</f>
        <v>1556.54575160218</v>
      </c>
      <c r="J25" s="21" t="n">
        <v>393.279469779829</v>
      </c>
      <c r="K25" s="21" t="n">
        <v>1163.26628182235</v>
      </c>
    </row>
    <row r="26" customFormat="false" ht="12" hidden="false" customHeight="true" outlineLevel="0" collapsed="false">
      <c r="A26" s="19" t="s">
        <v>53</v>
      </c>
      <c r="B26" s="20" t="n">
        <f aca="false">C26+F26+I26</f>
        <v>44055.7877599353</v>
      </c>
      <c r="C26" s="21" t="n">
        <f aca="false">D26+E26</f>
        <v>8075.4018031777</v>
      </c>
      <c r="D26" s="21" t="n">
        <v>0</v>
      </c>
      <c r="E26" s="21" t="n">
        <v>8075.4018031777</v>
      </c>
      <c r="F26" s="21" t="n">
        <f aca="false">G26+H26</f>
        <v>34236.37412613</v>
      </c>
      <c r="G26" s="21" t="n">
        <v>2003.073834</v>
      </c>
      <c r="H26" s="21" t="n">
        <v>32233.30029213</v>
      </c>
      <c r="I26" s="21" t="n">
        <f aca="false">J26+K26</f>
        <v>1744.01183062756</v>
      </c>
      <c r="J26" s="21" t="n">
        <v>515.864700427349</v>
      </c>
      <c r="K26" s="21" t="n">
        <v>1228.14713020021</v>
      </c>
    </row>
    <row r="27" customFormat="false" ht="12" hidden="false" customHeight="true" outlineLevel="0" collapsed="false">
      <c r="A27" s="19" t="s">
        <v>54</v>
      </c>
      <c r="B27" s="20" t="n">
        <f aca="false">C27+F27+I27</f>
        <v>45051.1265791055</v>
      </c>
      <c r="C27" s="21" t="n">
        <f aca="false">D27+E27</f>
        <v>8140.13318332602</v>
      </c>
      <c r="D27" s="21" t="n">
        <v>0</v>
      </c>
      <c r="E27" s="21" t="n">
        <v>8140.13318332602</v>
      </c>
      <c r="F27" s="21" t="n">
        <f aca="false">G27+H27</f>
        <v>35347.0096184094</v>
      </c>
      <c r="G27" s="21" t="n">
        <v>2894.18020959022</v>
      </c>
      <c r="H27" s="21" t="n">
        <v>32452.8294088191</v>
      </c>
      <c r="I27" s="21" t="n">
        <f aca="false">J27+K27</f>
        <v>1563.98377737008</v>
      </c>
      <c r="J27" s="21" t="n">
        <v>486.119992807784</v>
      </c>
      <c r="K27" s="21" t="n">
        <v>1077.86378456229</v>
      </c>
    </row>
    <row r="28" customFormat="false" ht="12" hidden="false" customHeight="true" outlineLevel="0" collapsed="false">
      <c r="A28" s="19" t="s">
        <v>55</v>
      </c>
      <c r="B28" s="20" t="n">
        <f aca="false">C28+F28+I28</f>
        <v>46357.4358141605</v>
      </c>
      <c r="C28" s="21" t="n">
        <f aca="false">D28+E28</f>
        <v>8194.25360175896</v>
      </c>
      <c r="D28" s="21" t="n">
        <v>0</v>
      </c>
      <c r="E28" s="21" t="n">
        <v>8194.25360175896</v>
      </c>
      <c r="F28" s="21" t="n">
        <f aca="false">G28+H28</f>
        <v>36623.8928232275</v>
      </c>
      <c r="G28" s="21" t="n">
        <v>4277.52481567208</v>
      </c>
      <c r="H28" s="21" t="n">
        <v>32346.3680075554</v>
      </c>
      <c r="I28" s="21" t="n">
        <f aca="false">J28+K28</f>
        <v>1539.28938917401</v>
      </c>
      <c r="J28" s="21" t="n">
        <v>495.393641038158</v>
      </c>
      <c r="K28" s="21" t="n">
        <v>1043.89574813585</v>
      </c>
    </row>
    <row r="29" customFormat="false" ht="12" hidden="false" customHeight="true" outlineLevel="0" collapsed="false">
      <c r="A29" s="19" t="s">
        <v>56</v>
      </c>
      <c r="B29" s="20" t="n">
        <f aca="false">C29+F29+I29</f>
        <v>46175.3853693731</v>
      </c>
      <c r="C29" s="21" t="n">
        <f aca="false">D29+E29</f>
        <v>8267.86898100437</v>
      </c>
      <c r="D29" s="21" t="n">
        <v>0</v>
      </c>
      <c r="E29" s="21" t="n">
        <v>8267.86898100437</v>
      </c>
      <c r="F29" s="21" t="n">
        <f aca="false">G29+H29</f>
        <v>36220.5871684219</v>
      </c>
      <c r="G29" s="21" t="n">
        <v>3315.15124641289</v>
      </c>
      <c r="H29" s="21" t="n">
        <v>32905.435922009</v>
      </c>
      <c r="I29" s="21" t="n">
        <f aca="false">J29+K29</f>
        <v>1686.92921994683</v>
      </c>
      <c r="J29" s="21" t="n">
        <v>549.844693561586</v>
      </c>
      <c r="K29" s="21" t="n">
        <v>1137.08452638524</v>
      </c>
    </row>
    <row r="30" customFormat="false" ht="12" hidden="false" customHeight="true" outlineLevel="0" collapsed="false">
      <c r="A30" s="19" t="s">
        <v>57</v>
      </c>
      <c r="B30" s="20" t="n">
        <f aca="false">C30+F30+I30</f>
        <v>44379.3325246194</v>
      </c>
      <c r="C30" s="21" t="n">
        <f aca="false">D30+E30</f>
        <v>8320.20275556132</v>
      </c>
      <c r="D30" s="21" t="n">
        <v>0</v>
      </c>
      <c r="E30" s="21" t="n">
        <v>8320.20275556132</v>
      </c>
      <c r="F30" s="21" t="n">
        <f aca="false">G30+H30</f>
        <v>34085.21214554</v>
      </c>
      <c r="G30" s="21" t="n">
        <v>1556.924955</v>
      </c>
      <c r="H30" s="21" t="n">
        <v>32528.28719054</v>
      </c>
      <c r="I30" s="21" t="n">
        <f aca="false">J30+K30</f>
        <v>1973.91762351812</v>
      </c>
      <c r="J30" s="21" t="n">
        <v>230.054947554599</v>
      </c>
      <c r="K30" s="21" t="n">
        <v>1743.86267596352</v>
      </c>
    </row>
    <row r="31" customFormat="false" ht="12" hidden="false" customHeight="true" outlineLevel="0" collapsed="false">
      <c r="A31" s="19" t="s">
        <v>58</v>
      </c>
      <c r="B31" s="20" t="n">
        <f aca="false">C31+F31+I31</f>
        <v>46403.5232672546</v>
      </c>
      <c r="C31" s="21" t="n">
        <f aca="false">D31+E31</f>
        <v>8280.24301730252</v>
      </c>
      <c r="D31" s="21" t="n">
        <v>0</v>
      </c>
      <c r="E31" s="21" t="n">
        <v>8280.24301730252</v>
      </c>
      <c r="F31" s="21" t="n">
        <f aca="false">G31+H31</f>
        <v>36044.3882728422</v>
      </c>
      <c r="G31" s="21" t="n">
        <v>3539.7818183256</v>
      </c>
      <c r="H31" s="21" t="n">
        <v>32504.6064545166</v>
      </c>
      <c r="I31" s="21" t="n">
        <f aca="false">J31+K31</f>
        <v>2078.89197710988</v>
      </c>
      <c r="J31" s="21" t="n">
        <v>488.822396505446</v>
      </c>
      <c r="K31" s="21" t="n">
        <v>1590.06958060444</v>
      </c>
    </row>
    <row r="32" customFormat="false" ht="12" hidden="false" customHeight="true" outlineLevel="0" collapsed="false">
      <c r="A32" s="19" t="s">
        <v>59</v>
      </c>
      <c r="B32" s="20" t="n">
        <f aca="false">C32+F32+I32</f>
        <v>46589.9869806791</v>
      </c>
      <c r="C32" s="21" t="n">
        <f aca="false">D32+E32</f>
        <v>8226.76345924269</v>
      </c>
      <c r="D32" s="21" t="n">
        <v>0</v>
      </c>
      <c r="E32" s="21" t="n">
        <v>8226.76345924269</v>
      </c>
      <c r="F32" s="21" t="n">
        <f aca="false">G32+H32</f>
        <v>36157.2678955846</v>
      </c>
      <c r="G32" s="21" t="n">
        <v>3666.49279306754</v>
      </c>
      <c r="H32" s="21" t="n">
        <v>32490.7751025171</v>
      </c>
      <c r="I32" s="21" t="n">
        <f aca="false">J32+K32</f>
        <v>2205.95562585182</v>
      </c>
      <c r="J32" s="21" t="n">
        <v>543.058721872961</v>
      </c>
      <c r="K32" s="21" t="n">
        <v>1662.89690397886</v>
      </c>
    </row>
    <row r="33" customFormat="false" ht="12" hidden="false" customHeight="true" outlineLevel="0" collapsed="false">
      <c r="A33" s="19" t="s">
        <v>60</v>
      </c>
      <c r="B33" s="20" t="n">
        <f aca="false">C33+F33+I33</f>
        <v>45525.3144481751</v>
      </c>
      <c r="C33" s="21" t="n">
        <f aca="false">D33+E33</f>
        <v>8154.86523813535</v>
      </c>
      <c r="D33" s="21" t="n">
        <v>0</v>
      </c>
      <c r="E33" s="21" t="n">
        <v>8154.86523813535</v>
      </c>
      <c r="F33" s="21" t="n">
        <f aca="false">G33+H33</f>
        <v>34927.863803762</v>
      </c>
      <c r="G33" s="21" t="n">
        <v>2796.95705133001</v>
      </c>
      <c r="H33" s="21" t="n">
        <v>32130.906752432</v>
      </c>
      <c r="I33" s="21" t="n">
        <f aca="false">J33+K33</f>
        <v>2442.58540627778</v>
      </c>
      <c r="J33" s="21" t="n">
        <v>777.090252374706</v>
      </c>
      <c r="K33" s="21" t="n">
        <v>1665.49515390308</v>
      </c>
    </row>
    <row r="34" customFormat="false" ht="12" hidden="false" customHeight="true" outlineLevel="0" collapsed="false">
      <c r="A34" s="19" t="s">
        <v>61</v>
      </c>
      <c r="B34" s="20" t="n">
        <f aca="false">C34+F34+I34</f>
        <v>43692.3493465686</v>
      </c>
      <c r="C34" s="21" t="n">
        <f aca="false">D34+E34</f>
        <v>8072.84413008546</v>
      </c>
      <c r="D34" s="21" t="n">
        <v>0</v>
      </c>
      <c r="E34" s="21" t="n">
        <v>8072.84413008546</v>
      </c>
      <c r="F34" s="21" t="n">
        <f aca="false">G34+H34</f>
        <v>33603.44529306</v>
      </c>
      <c r="G34" s="21" t="n">
        <v>1554.312819</v>
      </c>
      <c r="H34" s="21" t="n">
        <v>32049.13247406</v>
      </c>
      <c r="I34" s="21" t="n">
        <f aca="false">J34+K34</f>
        <v>2016.05992342311</v>
      </c>
      <c r="J34" s="21" t="n">
        <v>360.779060578787</v>
      </c>
      <c r="K34" s="21" t="n">
        <v>1655.28086284433</v>
      </c>
    </row>
    <row r="35" customFormat="false" ht="12" hidden="false" customHeight="true" outlineLevel="0" collapsed="false">
      <c r="A35" s="19" t="s">
        <v>62</v>
      </c>
      <c r="B35" s="20" t="n">
        <f aca="false">C35+F35+I35</f>
        <v>45151.6203883477</v>
      </c>
      <c r="C35" s="21" t="n">
        <f aca="false">D35+E35</f>
        <v>7990.69060807354</v>
      </c>
      <c r="D35" s="21" t="n">
        <v>0</v>
      </c>
      <c r="E35" s="21" t="n">
        <v>7990.69060807354</v>
      </c>
      <c r="F35" s="21" t="n">
        <f aca="false">G35+H35</f>
        <v>34894.46451669</v>
      </c>
      <c r="G35" s="21" t="n">
        <v>3031.67617588</v>
      </c>
      <c r="H35" s="21" t="n">
        <v>31862.78834081</v>
      </c>
      <c r="I35" s="21" t="n">
        <f aca="false">J35+K35</f>
        <v>2266.46526358413</v>
      </c>
      <c r="J35" s="21" t="n">
        <v>626.464017065169</v>
      </c>
      <c r="K35" s="21" t="n">
        <v>1640.00124651896</v>
      </c>
    </row>
    <row r="36" customFormat="false" ht="12" hidden="false" customHeight="true" outlineLevel="0" collapsed="false">
      <c r="A36" s="19" t="s">
        <v>63</v>
      </c>
      <c r="B36" s="20" t="n">
        <f aca="false">C36+F36+I36</f>
        <v>45564.6789340054</v>
      </c>
      <c r="C36" s="21" t="n">
        <f aca="false">D36+E36</f>
        <v>7647.69582985525</v>
      </c>
      <c r="D36" s="21" t="n">
        <v>0</v>
      </c>
      <c r="E36" s="21" t="n">
        <v>7647.69582985525</v>
      </c>
      <c r="F36" s="21" t="n">
        <f aca="false">G36+H36</f>
        <v>35778.30997718</v>
      </c>
      <c r="G36" s="21" t="n">
        <v>3900.12263637</v>
      </c>
      <c r="H36" s="21" t="n">
        <v>31878.18734081</v>
      </c>
      <c r="I36" s="21" t="n">
        <f aca="false">J36+K36</f>
        <v>2138.67312697011</v>
      </c>
      <c r="J36" s="21" t="n">
        <v>546.701207245102</v>
      </c>
      <c r="K36" s="21" t="n">
        <v>1591.97191972501</v>
      </c>
    </row>
    <row r="37" customFormat="false" ht="12" hidden="false" customHeight="true" outlineLevel="0" collapsed="false">
      <c r="A37" s="19" t="s">
        <v>64</v>
      </c>
      <c r="B37" s="20" t="n">
        <f aca="false">C37+F37+I37</f>
        <v>53511.5704830091</v>
      </c>
      <c r="C37" s="21" t="n">
        <f aca="false">D37+E37</f>
        <v>7602.10417716913</v>
      </c>
      <c r="D37" s="21" t="n">
        <v>0</v>
      </c>
      <c r="E37" s="21" t="n">
        <v>7602.10417716913</v>
      </c>
      <c r="F37" s="21" t="n">
        <f aca="false">G37+H37</f>
        <v>43943.61116968</v>
      </c>
      <c r="G37" s="21" t="n">
        <v>12114.15240787</v>
      </c>
      <c r="H37" s="21" t="n">
        <v>31829.45876181</v>
      </c>
      <c r="I37" s="21" t="n">
        <f aca="false">J37+K37</f>
        <v>1965.85513615992</v>
      </c>
      <c r="J37" s="21" t="n">
        <v>345.662853350568</v>
      </c>
      <c r="K37" s="21" t="n">
        <v>1620.19228280936</v>
      </c>
    </row>
    <row r="38" customFormat="false" ht="12" hidden="false" customHeight="true" outlineLevel="0" collapsed="false">
      <c r="A38" s="19" t="s">
        <v>65</v>
      </c>
      <c r="B38" s="20" t="n">
        <f aca="false">C38+F38+I38</f>
        <v>47147.775114358</v>
      </c>
      <c r="C38" s="21" t="n">
        <f aca="false">D38+E38</f>
        <v>7675.70499197</v>
      </c>
      <c r="D38" s="21" t="n">
        <v>0</v>
      </c>
      <c r="E38" s="21" t="n">
        <v>7675.70499197</v>
      </c>
      <c r="F38" s="21" t="n">
        <f aca="false">G38+H38</f>
        <v>37386.2986254115</v>
      </c>
      <c r="G38" s="21" t="n">
        <v>5598.49479050152</v>
      </c>
      <c r="H38" s="21" t="n">
        <v>31787.80383491</v>
      </c>
      <c r="I38" s="21" t="n">
        <f aca="false">J38+K38</f>
        <v>2085.77149697643</v>
      </c>
      <c r="J38" s="21" t="n">
        <v>373.198825312068</v>
      </c>
      <c r="K38" s="21" t="n">
        <v>1712.57267166436</v>
      </c>
    </row>
    <row r="39" customFormat="false" ht="12" hidden="false" customHeight="true" outlineLevel="0" collapsed="false">
      <c r="A39" s="19" t="s">
        <v>66</v>
      </c>
      <c r="B39" s="20" t="n">
        <f aca="false">C39+F39+I39</f>
        <v>51598.4886114535</v>
      </c>
      <c r="C39" s="21" t="n">
        <f aca="false">D39+E39</f>
        <v>7758.60885352</v>
      </c>
      <c r="D39" s="21" t="n">
        <v>0</v>
      </c>
      <c r="E39" s="21" t="n">
        <v>7758.60885352</v>
      </c>
      <c r="F39" s="21" t="n">
        <f aca="false">G39+H39</f>
        <v>41675.9570980649</v>
      </c>
      <c r="G39" s="21" t="n">
        <v>10222.2647691549</v>
      </c>
      <c r="H39" s="21" t="n">
        <v>31453.69232891</v>
      </c>
      <c r="I39" s="21" t="n">
        <f aca="false">J39+K39</f>
        <v>2163.92265986862</v>
      </c>
      <c r="J39" s="21" t="n">
        <v>416.862978236965</v>
      </c>
      <c r="K39" s="21" t="n">
        <v>1747.05968163166</v>
      </c>
    </row>
    <row r="40" customFormat="false" ht="12" hidden="false" customHeight="true" outlineLevel="0" collapsed="false">
      <c r="A40" s="19" t="s">
        <v>67</v>
      </c>
      <c r="B40" s="20" t="n">
        <f aca="false">C40+F40+I40</f>
        <v>60014.9999012715</v>
      </c>
      <c r="C40" s="21" t="n">
        <f aca="false">D40+E40</f>
        <v>7992.94601528925</v>
      </c>
      <c r="D40" s="21" t="n">
        <v>0</v>
      </c>
      <c r="E40" s="21" t="n">
        <v>7992.94601528925</v>
      </c>
      <c r="F40" s="21" t="n">
        <f aca="false">G40+H40</f>
        <v>49929.5020091281</v>
      </c>
      <c r="G40" s="21" t="n">
        <v>11473.0441332181</v>
      </c>
      <c r="H40" s="21" t="n">
        <v>38456.45787591</v>
      </c>
      <c r="I40" s="21" t="n">
        <f aca="false">J40+K40</f>
        <v>2092.55187685415</v>
      </c>
      <c r="J40" s="21" t="n">
        <v>401.497895679793</v>
      </c>
      <c r="K40" s="21" t="n">
        <v>1691.05398117436</v>
      </c>
    </row>
    <row r="41" customFormat="false" ht="12" hidden="false" customHeight="true" outlineLevel="0" collapsed="false">
      <c r="A41" s="19" t="s">
        <v>68</v>
      </c>
      <c r="B41" s="20" t="n">
        <f aca="false">C41+F41+I41</f>
        <v>71274.5422829157</v>
      </c>
      <c r="C41" s="21" t="n">
        <f aca="false">D41+E41</f>
        <v>8529.82999771153</v>
      </c>
      <c r="D41" s="21" t="n">
        <v>0</v>
      </c>
      <c r="E41" s="21" t="n">
        <v>8529.82999771153</v>
      </c>
      <c r="F41" s="21" t="n">
        <f aca="false">G41+H41</f>
        <v>60561.0370191872</v>
      </c>
      <c r="G41" s="21" t="n">
        <v>22107.2616440572</v>
      </c>
      <c r="H41" s="21" t="n">
        <v>38453.77537513</v>
      </c>
      <c r="I41" s="21" t="n">
        <f aca="false">J41+K41</f>
        <v>2183.67526601698</v>
      </c>
      <c r="J41" s="21" t="n">
        <v>559.088956719615</v>
      </c>
      <c r="K41" s="21" t="n">
        <v>1624.58630929737</v>
      </c>
    </row>
    <row r="42" customFormat="false" ht="12" hidden="false" customHeight="true" outlineLevel="0" collapsed="false">
      <c r="A42" s="19" t="s">
        <v>69</v>
      </c>
      <c r="B42" s="20" t="n">
        <f aca="false">C42+F42+I42</f>
        <v>79619.5929300781</v>
      </c>
      <c r="C42" s="21" t="n">
        <f aca="false">D42+E42</f>
        <v>8843.46265523</v>
      </c>
      <c r="D42" s="21" t="n">
        <v>0</v>
      </c>
      <c r="E42" s="21" t="n">
        <v>8843.46265523</v>
      </c>
      <c r="F42" s="21" t="n">
        <f aca="false">G42+H42</f>
        <v>67983.3563539431</v>
      </c>
      <c r="G42" s="21" t="n">
        <v>25540.1655540931</v>
      </c>
      <c r="H42" s="21" t="n">
        <v>42443.19079985</v>
      </c>
      <c r="I42" s="21" t="n">
        <f aca="false">J42+K42</f>
        <v>2792.77392090503</v>
      </c>
      <c r="J42" s="21" t="n">
        <v>437.13504776398</v>
      </c>
      <c r="K42" s="21" t="n">
        <v>2355.63887314105</v>
      </c>
    </row>
    <row r="43" customFormat="false" ht="12" hidden="false" customHeight="true" outlineLevel="0" collapsed="false">
      <c r="A43" s="19" t="s">
        <v>70</v>
      </c>
      <c r="B43" s="20" t="n">
        <f aca="false">C43+F43+I43</f>
        <v>89536.8217312591</v>
      </c>
      <c r="C43" s="21" t="n">
        <f aca="false">D43+E43</f>
        <v>9169.47474374249</v>
      </c>
      <c r="D43" s="21" t="n">
        <v>0</v>
      </c>
      <c r="E43" s="21" t="n">
        <v>9169.47474374249</v>
      </c>
      <c r="F43" s="21" t="n">
        <f aca="false">G43+H43</f>
        <v>76996.2011545263</v>
      </c>
      <c r="G43" s="21" t="n">
        <v>23467.3797086263</v>
      </c>
      <c r="H43" s="21" t="n">
        <v>53528.8214459</v>
      </c>
      <c r="I43" s="21" t="n">
        <f aca="false">J43+K43</f>
        <v>3371.14583299031</v>
      </c>
      <c r="J43" s="21" t="n">
        <v>618.724829843825</v>
      </c>
      <c r="K43" s="21" t="n">
        <v>2752.42100314648</v>
      </c>
    </row>
    <row r="44" customFormat="false" ht="12" hidden="false" customHeight="true" outlineLevel="0" collapsed="false">
      <c r="A44" s="19" t="s">
        <v>71</v>
      </c>
      <c r="B44" s="20" t="n">
        <f aca="false">C44+F44+I44</f>
        <v>101267.910695418</v>
      </c>
      <c r="C44" s="21" t="n">
        <f aca="false">D44+E44</f>
        <v>9523.09270568718</v>
      </c>
      <c r="D44" s="21" t="n">
        <v>0</v>
      </c>
      <c r="E44" s="21" t="n">
        <v>9523.09270568718</v>
      </c>
      <c r="F44" s="21" t="n">
        <f aca="false">G44+H44</f>
        <v>88254.1381539558</v>
      </c>
      <c r="G44" s="21" t="n">
        <v>30487.4607487858</v>
      </c>
      <c r="H44" s="21" t="n">
        <v>57766.67740517</v>
      </c>
      <c r="I44" s="21" t="n">
        <f aca="false">J44+K44</f>
        <v>3490.6798357754</v>
      </c>
      <c r="J44" s="21" t="n">
        <v>702.671563210627</v>
      </c>
      <c r="K44" s="21" t="n">
        <v>2788.00827256477</v>
      </c>
    </row>
    <row r="45" customFormat="false" ht="12" hidden="false" customHeight="true" outlineLevel="0" collapsed="false">
      <c r="A45" s="19" t="s">
        <v>72</v>
      </c>
      <c r="B45" s="20" t="n">
        <f aca="false">C45+F45+I45</f>
        <v>103099.873153405</v>
      </c>
      <c r="C45" s="21" t="n">
        <f aca="false">D45+E45</f>
        <v>9887.14490767789</v>
      </c>
      <c r="D45" s="21" t="n">
        <v>0</v>
      </c>
      <c r="E45" s="21" t="n">
        <v>9887.14490767789</v>
      </c>
      <c r="F45" s="21" t="n">
        <f aca="false">G45+H45</f>
        <v>89870.1134659363</v>
      </c>
      <c r="G45" s="21" t="n">
        <v>28099.7011037763</v>
      </c>
      <c r="H45" s="21" t="n">
        <v>61770.41236216</v>
      </c>
      <c r="I45" s="21" t="n">
        <f aca="false">J45+K45</f>
        <v>3342.6147797908</v>
      </c>
      <c r="J45" s="21" t="n">
        <v>593.289879237639</v>
      </c>
      <c r="K45" s="21" t="n">
        <v>2749.32490055316</v>
      </c>
    </row>
    <row r="46" customFormat="false" ht="12" hidden="false" customHeight="true" outlineLevel="0" collapsed="false">
      <c r="A46" s="19" t="s">
        <v>73</v>
      </c>
      <c r="B46" s="20" t="n">
        <f aca="false">C46+F46+I46</f>
        <v>104684.2916667</v>
      </c>
      <c r="C46" s="21" t="n">
        <f aca="false">D46+E46</f>
        <v>10307.1052900018</v>
      </c>
      <c r="D46" s="21" t="n">
        <v>0</v>
      </c>
      <c r="E46" s="21" t="n">
        <v>10307.1052900018</v>
      </c>
      <c r="F46" s="21" t="n">
        <f aca="false">G46+H46</f>
        <v>91535.1158337449</v>
      </c>
      <c r="G46" s="21" t="n">
        <v>20460.2542552049</v>
      </c>
      <c r="H46" s="21" t="n">
        <v>71074.86157854</v>
      </c>
      <c r="I46" s="21" t="n">
        <f aca="false">J46+K46</f>
        <v>2842.07054295314</v>
      </c>
      <c r="J46" s="21" t="n">
        <v>691.288937296071</v>
      </c>
      <c r="K46" s="21" t="n">
        <v>2150.78160565707</v>
      </c>
    </row>
    <row r="47" customFormat="false" ht="12" hidden="false" customHeight="true" outlineLevel="0" collapsed="false">
      <c r="A47" s="19" t="s">
        <v>74</v>
      </c>
      <c r="B47" s="20" t="n">
        <f aca="false">C47+F47+I47</f>
        <v>124306.793413369</v>
      </c>
      <c r="C47" s="21" t="n">
        <f aca="false">D47+E47</f>
        <v>11029.1977613228</v>
      </c>
      <c r="D47" s="21" t="n">
        <v>0</v>
      </c>
      <c r="E47" s="21" t="n">
        <v>11029.1977613228</v>
      </c>
      <c r="F47" s="21" t="n">
        <f aca="false">G47+H47</f>
        <v>99808.4939208625</v>
      </c>
      <c r="G47" s="21" t="n">
        <v>18465.9433838325</v>
      </c>
      <c r="H47" s="21" t="n">
        <v>81342.55053703</v>
      </c>
      <c r="I47" s="21" t="n">
        <f aca="false">J47+K47</f>
        <v>13469.1017311836</v>
      </c>
      <c r="J47" s="21" t="n">
        <v>760.475093330284</v>
      </c>
      <c r="K47" s="21" t="n">
        <v>12708.6266378533</v>
      </c>
    </row>
    <row r="48" customFormat="false" ht="12" hidden="false" customHeight="true" outlineLevel="0" collapsed="false">
      <c r="A48" s="19" t="s">
        <v>75</v>
      </c>
      <c r="B48" s="20" t="n">
        <f aca="false">C48+F48+I48</f>
        <v>123715.787809443</v>
      </c>
      <c r="C48" s="21" t="n">
        <f aca="false">D48+E48</f>
        <v>11895.6736467806</v>
      </c>
      <c r="D48" s="21" t="n">
        <v>0</v>
      </c>
      <c r="E48" s="21" t="n">
        <v>11895.6736467806</v>
      </c>
      <c r="F48" s="21" t="n">
        <f aca="false">G48+H48</f>
        <v>96055.3258319966</v>
      </c>
      <c r="G48" s="21" t="n">
        <v>10895.4514748566</v>
      </c>
      <c r="H48" s="21" t="n">
        <v>85159.87435714</v>
      </c>
      <c r="I48" s="21" t="n">
        <f aca="false">J48+K48</f>
        <v>15764.7883306661</v>
      </c>
      <c r="J48" s="21" t="n">
        <v>481.504548761316</v>
      </c>
      <c r="K48" s="21" t="n">
        <v>15283.2837819048</v>
      </c>
    </row>
    <row r="49" customFormat="false" ht="12" hidden="false" customHeight="true" outlineLevel="0" collapsed="false">
      <c r="A49" s="19" t="s">
        <v>76</v>
      </c>
      <c r="B49" s="20" t="n">
        <f aca="false">C49+F49+I49</f>
        <v>139239.401869121</v>
      </c>
      <c r="C49" s="21" t="n">
        <f aca="false">D49+E49</f>
        <v>12850.1635115611</v>
      </c>
      <c r="D49" s="21" t="n">
        <v>0</v>
      </c>
      <c r="E49" s="21" t="n">
        <v>12850.1635115611</v>
      </c>
      <c r="F49" s="21" t="n">
        <f aca="false">G49+H49</f>
        <v>101924.964356577</v>
      </c>
      <c r="G49" s="21" t="n">
        <v>12514.4381097266</v>
      </c>
      <c r="H49" s="21" t="n">
        <v>89410.52624685</v>
      </c>
      <c r="I49" s="21" t="n">
        <f aca="false">J49+K49</f>
        <v>24464.2740009837</v>
      </c>
      <c r="J49" s="21" t="n">
        <v>336.15058607911</v>
      </c>
      <c r="K49" s="21" t="n">
        <v>24128.1234149046</v>
      </c>
    </row>
    <row r="50" customFormat="false" ht="12" hidden="false" customHeight="true" outlineLevel="0" collapsed="false">
      <c r="A50" s="19" t="s">
        <v>77</v>
      </c>
      <c r="B50" s="20" t="n">
        <f aca="false">C50+F50+I50</f>
        <v>144227.090599375</v>
      </c>
      <c r="C50" s="21" t="n">
        <f aca="false">D50+E50</f>
        <v>13708.3877012</v>
      </c>
      <c r="D50" s="21" t="n">
        <v>0</v>
      </c>
      <c r="E50" s="21" t="n">
        <v>13708.3877012</v>
      </c>
      <c r="F50" s="21" t="n">
        <f aca="false">G50+H50</f>
        <v>96380.8995303542</v>
      </c>
      <c r="G50" s="21" t="n">
        <v>7203.33042559423</v>
      </c>
      <c r="H50" s="21" t="n">
        <v>89177.56910476</v>
      </c>
      <c r="I50" s="21" t="n">
        <f aca="false">J50+K50</f>
        <v>34137.8033678211</v>
      </c>
      <c r="J50" s="21" t="n">
        <v>731.151540926984</v>
      </c>
      <c r="K50" s="21" t="n">
        <v>33406.6518268942</v>
      </c>
    </row>
    <row r="51" customFormat="false" ht="12" hidden="false" customHeight="true" outlineLevel="0" collapsed="false">
      <c r="A51" s="19" t="s">
        <v>78</v>
      </c>
      <c r="B51" s="20" t="n">
        <f aca="false">C51+F51+I51</f>
        <v>155508.634944706</v>
      </c>
      <c r="C51" s="21" t="n">
        <f aca="false">D51+E51</f>
        <v>14472.3328025156</v>
      </c>
      <c r="D51" s="21" t="n">
        <v>0</v>
      </c>
      <c r="E51" s="21" t="n">
        <v>14472.3328025156</v>
      </c>
      <c r="F51" s="21" t="n">
        <f aca="false">G51+H51</f>
        <v>91503.4226417004</v>
      </c>
      <c r="G51" s="21" t="n">
        <v>2060.62021321041</v>
      </c>
      <c r="H51" s="21" t="n">
        <v>89442.80242849</v>
      </c>
      <c r="I51" s="21" t="n">
        <f aca="false">J51+K51</f>
        <v>49532.8795004903</v>
      </c>
      <c r="J51" s="21" t="n">
        <v>685.895276711573</v>
      </c>
      <c r="K51" s="21" t="n">
        <v>48846.9842237788</v>
      </c>
    </row>
    <row r="52" customFormat="false" ht="12" hidden="false" customHeight="true" outlineLevel="0" collapsed="false">
      <c r="A52" s="19" t="s">
        <v>79</v>
      </c>
      <c r="B52" s="20" t="n">
        <f aca="false">C52+F52+I52</f>
        <v>158671.180364043</v>
      </c>
      <c r="C52" s="21" t="n">
        <f aca="false">D52+E52</f>
        <v>14790.7902077646</v>
      </c>
      <c r="D52" s="21" t="n">
        <v>0</v>
      </c>
      <c r="E52" s="21" t="n">
        <v>14790.7902077646</v>
      </c>
      <c r="F52" s="21" t="n">
        <f aca="false">G52+H52</f>
        <v>89741.4589955439</v>
      </c>
      <c r="G52" s="21" t="n">
        <v>728.420497673831</v>
      </c>
      <c r="H52" s="21" t="n">
        <v>89013.03849787</v>
      </c>
      <c r="I52" s="21" t="n">
        <f aca="false">J52+K52</f>
        <v>54138.9311607348</v>
      </c>
      <c r="J52" s="21" t="n">
        <v>508.509642326933</v>
      </c>
      <c r="K52" s="21" t="n">
        <v>53630.4215184079</v>
      </c>
    </row>
    <row r="53" customFormat="false" ht="12" hidden="false" customHeight="true" outlineLevel="0" collapsed="false">
      <c r="A53" s="19" t="s">
        <v>80</v>
      </c>
      <c r="B53" s="20" t="n">
        <f aca="false">C53+F53+I53</f>
        <v>187893.576598144</v>
      </c>
      <c r="C53" s="21" t="n">
        <f aca="false">D53+E53</f>
        <v>62192.3490403378</v>
      </c>
      <c r="D53" s="21" t="n">
        <v>0</v>
      </c>
      <c r="E53" s="21" t="n">
        <v>62192.3490403378</v>
      </c>
      <c r="F53" s="21" t="n">
        <f aca="false">G53+H53</f>
        <v>96251.1133414758</v>
      </c>
      <c r="G53" s="21" t="n">
        <v>724.135890945753</v>
      </c>
      <c r="H53" s="21" t="n">
        <v>95526.97745053</v>
      </c>
      <c r="I53" s="21" t="n">
        <f aca="false">J53+K53</f>
        <v>29450.1142163309</v>
      </c>
      <c r="J53" s="21" t="n">
        <v>426.205795357063</v>
      </c>
      <c r="K53" s="21" t="n">
        <v>29023.9084209739</v>
      </c>
    </row>
    <row r="54" customFormat="false" ht="12" hidden="false" customHeight="true" outlineLevel="0" collapsed="false">
      <c r="A54" s="19" t="s">
        <v>81</v>
      </c>
      <c r="B54" s="20" t="n">
        <f aca="false">C54+F54+I54</f>
        <v>189725.138703835</v>
      </c>
      <c r="C54" s="21" t="n">
        <f aca="false">D54+E54</f>
        <v>58386.4758687987</v>
      </c>
      <c r="D54" s="21" t="n">
        <v>0</v>
      </c>
      <c r="E54" s="21" t="n">
        <v>58386.4758687987</v>
      </c>
      <c r="F54" s="21" t="n">
        <f aca="false">G54+H54</f>
        <v>94030.5452351769</v>
      </c>
      <c r="G54" s="21" t="n">
        <v>3794.4139299153</v>
      </c>
      <c r="H54" s="21" t="n">
        <v>90236.1313052616</v>
      </c>
      <c r="I54" s="21" t="n">
        <f aca="false">J54+K54</f>
        <v>37308.1175998593</v>
      </c>
      <c r="J54" s="21" t="n">
        <v>557.645860604756</v>
      </c>
      <c r="K54" s="21" t="n">
        <v>36750.4717392546</v>
      </c>
    </row>
    <row r="55" customFormat="false" ht="12" hidden="false" customHeight="true" outlineLevel="0" collapsed="false">
      <c r="A55" s="19" t="s">
        <v>82</v>
      </c>
      <c r="B55" s="20" t="n">
        <f aca="false">C55+F55+I55</f>
        <v>194286.829485859</v>
      </c>
      <c r="C55" s="21" t="n">
        <f aca="false">D55+E55</f>
        <v>59346.23673714</v>
      </c>
      <c r="D55" s="21" t="n">
        <v>0</v>
      </c>
      <c r="E55" s="21" t="n">
        <v>59346.23673714</v>
      </c>
      <c r="F55" s="21" t="n">
        <f aca="false">G55+H55</f>
        <v>87678.69050101</v>
      </c>
      <c r="G55" s="21" t="n">
        <v>3497.06884401</v>
      </c>
      <c r="H55" s="21" t="n">
        <v>84181.621657</v>
      </c>
      <c r="I55" s="21" t="n">
        <f aca="false">J55+K55</f>
        <v>47261.9022477087</v>
      </c>
      <c r="J55" s="21" t="n">
        <v>569.041208735668</v>
      </c>
      <c r="K55" s="21" t="n">
        <v>46692.861038973</v>
      </c>
    </row>
    <row r="56" customFormat="false" ht="12" hidden="false" customHeight="true" outlineLevel="0" collapsed="false">
      <c r="A56" s="19" t="s">
        <v>83</v>
      </c>
      <c r="B56" s="20" t="n">
        <f aca="false">C56+F56+I56</f>
        <v>199765.53062151</v>
      </c>
      <c r="C56" s="21" t="n">
        <f aca="false">D56+E56</f>
        <v>62019.98966805</v>
      </c>
      <c r="D56" s="21" t="n">
        <v>0</v>
      </c>
      <c r="E56" s="21" t="n">
        <v>62019.98966805</v>
      </c>
      <c r="F56" s="21" t="n">
        <f aca="false">G56+H56</f>
        <v>84941.4443758</v>
      </c>
      <c r="G56" s="21" t="n">
        <v>4022.96252813</v>
      </c>
      <c r="H56" s="21" t="n">
        <v>80918.48184767</v>
      </c>
      <c r="I56" s="21" t="n">
        <f aca="false">J56+K56</f>
        <v>52804.0965776601</v>
      </c>
      <c r="J56" s="21" t="n">
        <v>1826.73258873018</v>
      </c>
      <c r="K56" s="21" t="n">
        <v>50977.3639889299</v>
      </c>
    </row>
    <row r="57" customFormat="false" ht="12" hidden="false" customHeight="true" outlineLevel="0" collapsed="false">
      <c r="A57" s="19" t="s">
        <v>84</v>
      </c>
      <c r="B57" s="20" t="n">
        <f aca="false">C57+F57+I57</f>
        <v>210405.096851704</v>
      </c>
      <c r="C57" s="21" t="n">
        <f aca="false">D57+E57</f>
        <v>61468.08797485</v>
      </c>
      <c r="D57" s="21" t="n">
        <v>0</v>
      </c>
      <c r="E57" s="21" t="n">
        <v>61468.08797485</v>
      </c>
      <c r="F57" s="21" t="n">
        <f aca="false">G57+H57</f>
        <v>90474.960202579</v>
      </c>
      <c r="G57" s="21" t="n">
        <v>5043.38845116904</v>
      </c>
      <c r="H57" s="21" t="n">
        <v>85431.57175141</v>
      </c>
      <c r="I57" s="21" t="n">
        <f aca="false">J57+K57</f>
        <v>58462.048674275</v>
      </c>
      <c r="J57" s="21" t="n">
        <v>2235.61626065593</v>
      </c>
      <c r="K57" s="21" t="n">
        <v>56226.4324136191</v>
      </c>
    </row>
    <row r="58" customFormat="false" ht="12" hidden="false" customHeight="true" outlineLevel="0" collapsed="false">
      <c r="A58" s="19" t="s">
        <v>85</v>
      </c>
      <c r="B58" s="20" t="n">
        <f aca="false">C58+F58+I58</f>
        <v>210015.588908332</v>
      </c>
      <c r="C58" s="21" t="n">
        <f aca="false">D58+E58</f>
        <v>62092.35376814</v>
      </c>
      <c r="D58" s="21" t="n">
        <v>0</v>
      </c>
      <c r="E58" s="21" t="n">
        <v>62092.35376814</v>
      </c>
      <c r="F58" s="21" t="n">
        <f aca="false">G58+H58</f>
        <v>87326.34729929</v>
      </c>
      <c r="G58" s="21" t="n">
        <v>2564.36743707</v>
      </c>
      <c r="H58" s="21" t="n">
        <v>84761.97986222</v>
      </c>
      <c r="I58" s="21" t="n">
        <f aca="false">J58+K58</f>
        <v>60596.8878409022</v>
      </c>
      <c r="J58" s="21" t="n">
        <v>1884.35568907912</v>
      </c>
      <c r="K58" s="21" t="n">
        <v>58712.5321518231</v>
      </c>
    </row>
    <row r="59" customFormat="false" ht="12" hidden="false" customHeight="true" outlineLevel="0" collapsed="false">
      <c r="A59" s="19" t="s">
        <v>86</v>
      </c>
      <c r="B59" s="20" t="n">
        <f aca="false">C59+F59+I59</f>
        <v>218259.519438438</v>
      </c>
      <c r="C59" s="21" t="n">
        <f aca="false">D59+E59</f>
        <v>31452.69241469</v>
      </c>
      <c r="D59" s="21" t="n">
        <v>0</v>
      </c>
      <c r="E59" s="21" t="n">
        <v>31452.69241469</v>
      </c>
      <c r="F59" s="21" t="n">
        <f aca="false">G59+H59</f>
        <v>124601.28289322</v>
      </c>
      <c r="G59" s="21" t="n">
        <v>4958.89081698</v>
      </c>
      <c r="H59" s="21" t="n">
        <v>119642.39207624</v>
      </c>
      <c r="I59" s="21" t="n">
        <f aca="false">J59+K59</f>
        <v>62205.5441305281</v>
      </c>
      <c r="J59" s="21" t="n">
        <v>1769.30329281629</v>
      </c>
      <c r="K59" s="21" t="n">
        <v>60436.2408377119</v>
      </c>
    </row>
    <row r="60" customFormat="false" ht="12" hidden="false" customHeight="true" outlineLevel="0" collapsed="false">
      <c r="A60" s="19" t="s">
        <v>87</v>
      </c>
      <c r="B60" s="20" t="n">
        <f aca="false">C60+F60+I60</f>
        <v>218402.586222237</v>
      </c>
      <c r="C60" s="21" t="n">
        <f aca="false">D60+E60</f>
        <v>32035.16178821</v>
      </c>
      <c r="D60" s="21" t="n">
        <v>0</v>
      </c>
      <c r="E60" s="21" t="n">
        <v>32035.16178821</v>
      </c>
      <c r="F60" s="21" t="n">
        <f aca="false">G60+H60</f>
        <v>120462.17477013</v>
      </c>
      <c r="G60" s="21" t="n">
        <v>5562.28017497</v>
      </c>
      <c r="H60" s="21" t="n">
        <v>114899.89459516</v>
      </c>
      <c r="I60" s="21" t="n">
        <f aca="false">J60+K60</f>
        <v>65905.2496638968</v>
      </c>
      <c r="J60" s="21" t="n">
        <v>1375.98490349641</v>
      </c>
      <c r="K60" s="21" t="n">
        <v>64529.2647604003</v>
      </c>
    </row>
    <row r="61" customFormat="false" ht="12" hidden="false" customHeight="true" outlineLevel="0" collapsed="false">
      <c r="A61" s="19" t="s">
        <v>88</v>
      </c>
      <c r="B61" s="20" t="n">
        <f aca="false">C61+F61+I61</f>
        <v>218522.423294244</v>
      </c>
      <c r="C61" s="21" t="n">
        <f aca="false">D61+E61</f>
        <v>32180.64464483</v>
      </c>
      <c r="D61" s="21" t="n">
        <v>0</v>
      </c>
      <c r="E61" s="21" t="n">
        <v>32180.64464483</v>
      </c>
      <c r="F61" s="21" t="n">
        <f aca="false">G61+H61</f>
        <v>118306.1895575</v>
      </c>
      <c r="G61" s="21" t="n">
        <v>4101.50651487</v>
      </c>
      <c r="H61" s="21" t="n">
        <v>114204.68304263</v>
      </c>
      <c r="I61" s="21" t="n">
        <f aca="false">J61+K61</f>
        <v>68035.5890919144</v>
      </c>
      <c r="J61" s="21" t="n">
        <v>1170.30978535855</v>
      </c>
      <c r="K61" s="21" t="n">
        <v>66865.2793065559</v>
      </c>
    </row>
    <row r="62" customFormat="false" ht="12" hidden="false" customHeight="true" outlineLevel="0" collapsed="false">
      <c r="A62" s="19" t="s">
        <v>89</v>
      </c>
      <c r="B62" s="20" t="n">
        <f aca="false">C62+F62+I62</f>
        <v>215296.265316649</v>
      </c>
      <c r="C62" s="21" t="n">
        <f aca="false">D62+E62</f>
        <v>31355.99946586</v>
      </c>
      <c r="D62" s="21" t="n">
        <v>0</v>
      </c>
      <c r="E62" s="21" t="n">
        <v>31355.99946586</v>
      </c>
      <c r="F62" s="21" t="n">
        <f aca="false">G62+H62</f>
        <v>112664.969277629</v>
      </c>
      <c r="G62" s="21" t="n">
        <v>2389.22157512857</v>
      </c>
      <c r="H62" s="21" t="n">
        <v>110275.7477025</v>
      </c>
      <c r="I62" s="21" t="n">
        <f aca="false">J62+K62</f>
        <v>71275.2965731607</v>
      </c>
      <c r="J62" s="21" t="n">
        <v>1439.67525684992</v>
      </c>
      <c r="K62" s="21" t="n">
        <v>69835.6213163107</v>
      </c>
    </row>
    <row r="63" customFormat="false" ht="12" hidden="false" customHeight="true" outlineLevel="0" collapsed="false">
      <c r="A63" s="19" t="s">
        <v>90</v>
      </c>
      <c r="B63" s="20" t="n">
        <f aca="false">C63+F63+I63</f>
        <v>215014.369022672</v>
      </c>
      <c r="C63" s="21" t="n">
        <f aca="false">D63+E63</f>
        <v>28524.74524961</v>
      </c>
      <c r="D63" s="21" t="n">
        <v>0</v>
      </c>
      <c r="E63" s="21" t="n">
        <v>28524.74524961</v>
      </c>
      <c r="F63" s="21" t="n">
        <f aca="false">G63+H63</f>
        <v>114474.850800103</v>
      </c>
      <c r="G63" s="21" t="n">
        <v>2488.5378857627</v>
      </c>
      <c r="H63" s="21" t="n">
        <v>111986.31291434</v>
      </c>
      <c r="I63" s="21" t="n">
        <f aca="false">J63+K63</f>
        <v>72014.7729729592</v>
      </c>
      <c r="J63" s="21" t="n">
        <v>1474.85362644895</v>
      </c>
      <c r="K63" s="21" t="n">
        <v>70539.9193465103</v>
      </c>
    </row>
    <row r="64" customFormat="false" ht="12" hidden="false" customHeight="true" outlineLevel="0" collapsed="false">
      <c r="A64" s="19" t="s">
        <v>91</v>
      </c>
      <c r="B64" s="20" t="n">
        <f aca="false">C64+F64+I64</f>
        <v>209493.156429541</v>
      </c>
      <c r="C64" s="21" t="n">
        <f aca="false">D64+E64</f>
        <v>21571.7864565237</v>
      </c>
      <c r="D64" s="21" t="n">
        <v>0</v>
      </c>
      <c r="E64" s="21" t="n">
        <v>21571.7864565237</v>
      </c>
      <c r="F64" s="21" t="n">
        <f aca="false">G64+H64</f>
        <v>116113.49527364</v>
      </c>
      <c r="G64" s="21" t="n">
        <v>3477.39811640994</v>
      </c>
      <c r="H64" s="21" t="n">
        <v>112636.09715723</v>
      </c>
      <c r="I64" s="21" t="n">
        <f aca="false">J64+K64</f>
        <v>71807.8746993779</v>
      </c>
      <c r="J64" s="21" t="n">
        <v>1399.37730074966</v>
      </c>
      <c r="K64" s="21" t="n">
        <v>70408.4973986282</v>
      </c>
    </row>
    <row r="65" customFormat="false" ht="12" hidden="false" customHeight="true" outlineLevel="0" collapsed="false">
      <c r="A65" s="19" t="s">
        <v>92</v>
      </c>
      <c r="B65" s="20" t="n">
        <f aca="false">C65+F65+I65</f>
        <v>208277.405120466</v>
      </c>
      <c r="C65" s="21" t="n">
        <f aca="false">D65+E65</f>
        <v>21013.1309055293</v>
      </c>
      <c r="D65" s="21" t="n">
        <v>0</v>
      </c>
      <c r="E65" s="21" t="n">
        <v>21013.1309055293</v>
      </c>
      <c r="F65" s="21" t="n">
        <f aca="false">G65+H65</f>
        <v>115546.31785215</v>
      </c>
      <c r="G65" s="21" t="n">
        <v>3636.68675889994</v>
      </c>
      <c r="H65" s="21" t="n">
        <v>111909.63109325</v>
      </c>
      <c r="I65" s="21" t="n">
        <f aca="false">J65+K65</f>
        <v>71717.9563627866</v>
      </c>
      <c r="J65" s="21" t="n">
        <v>1379.5103683855</v>
      </c>
      <c r="K65" s="21" t="n">
        <v>70338.4459944011</v>
      </c>
    </row>
    <row r="66" customFormat="false" ht="12" hidden="false" customHeight="true" outlineLevel="0" collapsed="false">
      <c r="A66" s="19" t="s">
        <v>93</v>
      </c>
      <c r="B66" s="20" t="n">
        <f aca="false">C66+F66+I66</f>
        <v>203325.95275268</v>
      </c>
      <c r="C66" s="21" t="n">
        <f aca="false">D66+E66</f>
        <v>20917.8684987815</v>
      </c>
      <c r="D66" s="21" t="n">
        <v>0</v>
      </c>
      <c r="E66" s="21" t="n">
        <v>20917.8684987815</v>
      </c>
      <c r="F66" s="21" t="n">
        <f aca="false">G66+H66</f>
        <v>119078.03241507</v>
      </c>
      <c r="G66" s="21" t="n">
        <v>3759.63913632</v>
      </c>
      <c r="H66" s="21" t="n">
        <v>115318.39327875</v>
      </c>
      <c r="I66" s="21" t="n">
        <f aca="false">J66+K66</f>
        <v>63330.0518388286</v>
      </c>
      <c r="J66" s="21" t="n">
        <v>1290.12468372394</v>
      </c>
      <c r="K66" s="21" t="n">
        <v>62039.9271551046</v>
      </c>
    </row>
    <row r="67" customFormat="false" ht="12" hidden="false" customHeight="true" outlineLevel="0" collapsed="false">
      <c r="A67" s="19" t="s">
        <v>94</v>
      </c>
      <c r="B67" s="20" t="n">
        <f aca="false">C67+F67+I67</f>
        <v>203529.606382828</v>
      </c>
      <c r="C67" s="21" t="n">
        <f aca="false">D67+E67</f>
        <v>20478.4177648107</v>
      </c>
      <c r="D67" s="22" t="n">
        <v>0</v>
      </c>
      <c r="E67" s="21" t="n">
        <v>20478.4177648107</v>
      </c>
      <c r="F67" s="21" t="n">
        <f aca="false">G67+H67</f>
        <v>128538.697842205</v>
      </c>
      <c r="G67" s="21" t="n">
        <v>5849.18710318102</v>
      </c>
      <c r="H67" s="21" t="n">
        <v>122689.510739024</v>
      </c>
      <c r="I67" s="23" t="n">
        <f aca="false">J67+K67</f>
        <v>54512.490775812</v>
      </c>
      <c r="J67" s="21" t="n">
        <v>1533.90198172325</v>
      </c>
      <c r="K67" s="21" t="n">
        <v>52978.5887940888</v>
      </c>
    </row>
    <row r="68" customFormat="false" ht="12" hidden="false" customHeight="true" outlineLevel="0" collapsed="false">
      <c r="A68" s="19" t="s">
        <v>95</v>
      </c>
      <c r="B68" s="20" t="n">
        <f aca="false">C68+F68+I68</f>
        <v>204247.582032911</v>
      </c>
      <c r="C68" s="21" t="n">
        <f aca="false">D68+E68</f>
        <v>20561.4160448757</v>
      </c>
      <c r="D68" s="22" t="n">
        <v>0</v>
      </c>
      <c r="E68" s="21" t="n">
        <v>20561.4160448757</v>
      </c>
      <c r="F68" s="21" t="n">
        <f aca="false">G68+H68</f>
        <v>129080.277763739</v>
      </c>
      <c r="G68" s="21" t="n">
        <v>4863.36631804203</v>
      </c>
      <c r="H68" s="21" t="n">
        <v>124216.911445697</v>
      </c>
      <c r="I68" s="23" t="n">
        <f aca="false">J68+K68</f>
        <v>54605.8882242967</v>
      </c>
      <c r="J68" s="21" t="n">
        <v>1349.23438538628</v>
      </c>
      <c r="K68" s="21" t="n">
        <v>53256.6538389105</v>
      </c>
    </row>
    <row r="69" customFormat="false" ht="12" hidden="false" customHeight="true" outlineLevel="0" collapsed="false">
      <c r="A69" s="19" t="s">
        <v>96</v>
      </c>
      <c r="B69" s="20" t="n">
        <f aca="false">C69+F69+I69</f>
        <v>203514.143265957</v>
      </c>
      <c r="C69" s="21" t="n">
        <f aca="false">D69+E69</f>
        <v>20651.6207587343</v>
      </c>
      <c r="D69" s="22" t="n">
        <v>0</v>
      </c>
      <c r="E69" s="21" t="n">
        <v>20651.6207587343</v>
      </c>
      <c r="F69" s="21" t="n">
        <f aca="false">G69+H69</f>
        <v>128202.389555902</v>
      </c>
      <c r="G69" s="21" t="n">
        <v>3733.21277773258</v>
      </c>
      <c r="H69" s="21" t="n">
        <v>124469.17677817</v>
      </c>
      <c r="I69" s="23" t="n">
        <f aca="false">J69+K69</f>
        <v>54660.1329513207</v>
      </c>
      <c r="J69" s="21" t="n">
        <v>1069.35751110171</v>
      </c>
      <c r="K69" s="21" t="n">
        <v>53590.775440219</v>
      </c>
    </row>
    <row r="70" customFormat="false" ht="12" hidden="false" customHeight="true" outlineLevel="0" collapsed="false">
      <c r="A70" s="19" t="s">
        <v>97</v>
      </c>
      <c r="B70" s="20" t="n">
        <f aca="false">C70+F70+I70</f>
        <v>201588.544572306</v>
      </c>
      <c r="C70" s="21" t="n">
        <f aca="false">D70+E70</f>
        <v>20713.20365463</v>
      </c>
      <c r="D70" s="22" t="n">
        <v>0</v>
      </c>
      <c r="E70" s="21" t="n">
        <v>20713.20365463</v>
      </c>
      <c r="F70" s="21" t="n">
        <f aca="false">G70+H70</f>
        <v>125762.74517377</v>
      </c>
      <c r="G70" s="21" t="n">
        <v>1379.62330362787</v>
      </c>
      <c r="H70" s="21" t="n">
        <v>124383.121870142</v>
      </c>
      <c r="I70" s="23" t="n">
        <f aca="false">J70+K70</f>
        <v>55112.595743906</v>
      </c>
      <c r="J70" s="21" t="n">
        <v>1025.6363174749</v>
      </c>
      <c r="K70" s="21" t="n">
        <v>54086.9594264311</v>
      </c>
    </row>
    <row r="71" customFormat="false" ht="12" hidden="false" customHeight="true" outlineLevel="0" collapsed="false">
      <c r="A71" s="19" t="s">
        <v>98</v>
      </c>
      <c r="B71" s="20" t="n">
        <f aca="false">C71+F71+I71</f>
        <v>207177.661147753</v>
      </c>
      <c r="C71" s="21" t="n">
        <f aca="false">D71+E71</f>
        <v>20941.6451114054</v>
      </c>
      <c r="D71" s="22" t="n">
        <v>0</v>
      </c>
      <c r="E71" s="21" t="n">
        <v>20941.6451114054</v>
      </c>
      <c r="F71" s="21" t="n">
        <f aca="false">G71+H71</f>
        <v>131432.741037679</v>
      </c>
      <c r="G71" s="21" t="n">
        <v>4680.12978811262</v>
      </c>
      <c r="H71" s="21" t="n">
        <v>126752.611249567</v>
      </c>
      <c r="I71" s="23" t="n">
        <f aca="false">J71+K71</f>
        <v>54803.2749986677</v>
      </c>
      <c r="J71" s="21" t="n">
        <v>646.005880964903</v>
      </c>
      <c r="K71" s="21" t="n">
        <v>54157.2691177028</v>
      </c>
    </row>
    <row r="72" customFormat="false" ht="12" hidden="false" customHeight="true" outlineLevel="0" collapsed="false">
      <c r="A72" s="19" t="s">
        <v>99</v>
      </c>
      <c r="B72" s="20" t="n">
        <f aca="false">C72+F72+I72</f>
        <v>200374.265835504</v>
      </c>
      <c r="C72" s="21" t="n">
        <f aca="false">D72+E72</f>
        <v>21132.2121101955</v>
      </c>
      <c r="D72" s="22" t="n">
        <v>0</v>
      </c>
      <c r="E72" s="21" t="n">
        <v>21132.2121101955</v>
      </c>
      <c r="F72" s="21" t="n">
        <f aca="false">G72+H72</f>
        <v>124322.205140617</v>
      </c>
      <c r="G72" s="21" t="n">
        <v>3733.58012788834</v>
      </c>
      <c r="H72" s="21" t="n">
        <v>120588.625012729</v>
      </c>
      <c r="I72" s="23" t="n">
        <f aca="false">J72+K72</f>
        <v>54919.8485846916</v>
      </c>
      <c r="J72" s="23" t="n">
        <v>643.323268544903</v>
      </c>
      <c r="K72" s="23" t="n">
        <v>54276.5253161467</v>
      </c>
    </row>
    <row r="73" customFormat="false" ht="12" hidden="false" customHeight="true" outlineLevel="0" collapsed="false">
      <c r="A73" s="19" t="s">
        <v>100</v>
      </c>
      <c r="B73" s="20" t="n">
        <f aca="false">C73+F73+I73</f>
        <v>202431.385727843</v>
      </c>
      <c r="C73" s="21" t="n">
        <f aca="false">D73+E73</f>
        <v>21254.9868314578</v>
      </c>
      <c r="D73" s="22" t="n">
        <v>0</v>
      </c>
      <c r="E73" s="21" t="n">
        <v>21254.9868314578</v>
      </c>
      <c r="F73" s="21" t="n">
        <f aca="false">G73+H73</f>
        <v>126157.052546981</v>
      </c>
      <c r="G73" s="21" t="n">
        <v>5405.62805064004</v>
      </c>
      <c r="H73" s="21" t="n">
        <v>120751.424496341</v>
      </c>
      <c r="I73" s="23" t="n">
        <f aca="false">J73+K73</f>
        <v>55019.3463494044</v>
      </c>
      <c r="J73" s="23" t="n">
        <v>508.706813984903</v>
      </c>
      <c r="K73" s="23" t="n">
        <v>54510.6395354195</v>
      </c>
    </row>
    <row r="74" customFormat="false" ht="12" hidden="false" customHeight="true" outlineLevel="0" collapsed="false">
      <c r="A74" s="19" t="s">
        <v>101</v>
      </c>
      <c r="B74" s="20" t="n">
        <f aca="false">C74+F74+I74</f>
        <v>200591.695659086</v>
      </c>
      <c r="C74" s="21" t="n">
        <f aca="false">D74+E74</f>
        <v>21315.0164097728</v>
      </c>
      <c r="D74" s="22" t="n">
        <v>0</v>
      </c>
      <c r="E74" s="21" t="n">
        <v>21315.0164097728</v>
      </c>
      <c r="F74" s="23" t="n">
        <f aca="false">G74+H74</f>
        <v>124147.537358223</v>
      </c>
      <c r="G74" s="21" t="n">
        <v>2395.46976670004</v>
      </c>
      <c r="H74" s="21" t="n">
        <v>121752.067591523</v>
      </c>
      <c r="I74" s="23" t="n">
        <f aca="false">J74+K74</f>
        <v>55129.1418910901</v>
      </c>
      <c r="J74" s="23" t="n">
        <v>681.175465194903</v>
      </c>
      <c r="K74" s="23" t="n">
        <v>54447.9664258952</v>
      </c>
    </row>
    <row r="75" customFormat="false" ht="12" hidden="false" customHeight="true" outlineLevel="0" collapsed="false">
      <c r="A75" s="19" t="s">
        <v>102</v>
      </c>
      <c r="B75" s="20" t="n">
        <f aca="false">C75+F75+I75</f>
        <v>208227.771412266</v>
      </c>
      <c r="C75" s="21" t="n">
        <f aca="false">D75+E75</f>
        <v>21438.9263533731</v>
      </c>
      <c r="D75" s="22" t="n">
        <v>0</v>
      </c>
      <c r="E75" s="21" t="n">
        <v>21438.9263533731</v>
      </c>
      <c r="F75" s="23" t="n">
        <f aca="false">G75+H75</f>
        <v>131671.056145965</v>
      </c>
      <c r="G75" s="21" t="n">
        <v>4779.56793023004</v>
      </c>
      <c r="H75" s="21" t="n">
        <v>126891.488215735</v>
      </c>
      <c r="I75" s="23" t="n">
        <f aca="false">J75+K75</f>
        <v>55117.7889129271</v>
      </c>
      <c r="J75" s="23" t="n">
        <v>834.374806884903</v>
      </c>
      <c r="K75" s="23" t="n">
        <v>54283.4141060422</v>
      </c>
    </row>
    <row r="76" customFormat="false" ht="12" hidden="false" customHeight="true" outlineLevel="0" collapsed="false">
      <c r="A76" s="19" t="s">
        <v>103</v>
      </c>
      <c r="B76" s="20" t="n">
        <f aca="false">C76+F76+I76</f>
        <v>211187.866096907</v>
      </c>
      <c r="C76" s="21" t="n">
        <f aca="false">D76+E76</f>
        <v>21512.41006659</v>
      </c>
      <c r="D76" s="22" t="n">
        <v>0</v>
      </c>
      <c r="E76" s="21" t="n">
        <v>21512.41006659</v>
      </c>
      <c r="F76" s="23" t="n">
        <f aca="false">G76+H76</f>
        <v>134880.568334737</v>
      </c>
      <c r="G76" s="21" t="n">
        <v>5897.15636514004</v>
      </c>
      <c r="H76" s="21" t="n">
        <v>128983.411969597</v>
      </c>
      <c r="I76" s="23" t="n">
        <f aca="false">J76+K76</f>
        <v>54794.8876955806</v>
      </c>
      <c r="J76" s="23" t="n">
        <v>409.929257424903</v>
      </c>
      <c r="K76" s="23" t="n">
        <v>54384.95843815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25.28"/>
    <col collapsed="false" customWidth="true" hidden="false" outlineLevel="0" max="11" min="2" style="3" width="15.28"/>
    <col collapsed="false" customWidth="false" hidden="false" outlineLevel="0" max="257" min="12" style="3" width="11.42"/>
  </cols>
  <sheetData>
    <row r="1" s="3" customFormat="true" ht="19.5" hidden="false" customHeight="true" outlineLevel="0" collapsed="false">
      <c r="A1" s="4" t="s">
        <v>104</v>
      </c>
      <c r="B1" s="5"/>
      <c r="C1" s="5"/>
      <c r="D1" s="5"/>
      <c r="E1" s="6"/>
      <c r="F1" s="5"/>
      <c r="G1" s="5"/>
      <c r="H1" s="7"/>
      <c r="I1" s="5"/>
      <c r="J1" s="5"/>
      <c r="K1" s="7"/>
      <c r="L1" s="5"/>
      <c r="M1" s="5"/>
    </row>
    <row r="2" customFormat="false" ht="6" hidden="false" customHeight="true" outlineLevel="0" collapsed="false">
      <c r="A2" s="8"/>
      <c r="B2" s="9"/>
      <c r="C2" s="10"/>
      <c r="D2" s="11"/>
      <c r="E2" s="10"/>
      <c r="F2" s="10"/>
      <c r="G2" s="10"/>
      <c r="H2" s="10"/>
      <c r="I2" s="10"/>
      <c r="J2" s="10"/>
      <c r="K2" s="10"/>
    </row>
    <row r="3" s="15" customFormat="true" ht="23.25" hidden="false" customHeight="false" outlineLevel="0" collapsed="false">
      <c r="A3" s="12"/>
      <c r="B3" s="13" t="s">
        <v>9</v>
      </c>
      <c r="C3" s="14" t="s">
        <v>10</v>
      </c>
      <c r="D3" s="14" t="s">
        <v>11</v>
      </c>
      <c r="E3" s="14" t="s">
        <v>12</v>
      </c>
      <c r="F3" s="14" t="s">
        <v>105</v>
      </c>
      <c r="G3" s="14" t="s">
        <v>14</v>
      </c>
      <c r="H3" s="14" t="s">
        <v>15</v>
      </c>
      <c r="I3" s="14" t="s">
        <v>16</v>
      </c>
      <c r="J3" s="14" t="s">
        <v>14</v>
      </c>
      <c r="K3" s="14" t="s">
        <v>15</v>
      </c>
    </row>
    <row r="4" s="15" customFormat="true" ht="24" hidden="false" customHeight="true" outlineLevel="0" collapsed="false">
      <c r="A4" s="16" t="s">
        <v>17</v>
      </c>
      <c r="B4" s="14" t="s">
        <v>18</v>
      </c>
      <c r="C4" s="14" t="s">
        <v>19</v>
      </c>
      <c r="D4" s="14" t="s">
        <v>20</v>
      </c>
      <c r="E4" s="14" t="s">
        <v>21</v>
      </c>
      <c r="F4" s="14" t="s">
        <v>22</v>
      </c>
      <c r="G4" s="14" t="s">
        <v>22</v>
      </c>
      <c r="H4" s="14" t="s">
        <v>22</v>
      </c>
      <c r="I4" s="14" t="s">
        <v>23</v>
      </c>
      <c r="J4" s="14" t="s">
        <v>23</v>
      </c>
      <c r="K4" s="14" t="s">
        <v>23</v>
      </c>
    </row>
    <row r="5" s="15" customFormat="true" ht="12" hidden="false" customHeight="true" outlineLevel="0" collapsed="false">
      <c r="A5" s="16" t="s">
        <v>24</v>
      </c>
      <c r="B5" s="14" t="s">
        <v>25</v>
      </c>
      <c r="C5" s="14" t="s">
        <v>25</v>
      </c>
      <c r="D5" s="14" t="s">
        <v>26</v>
      </c>
      <c r="E5" s="14" t="s">
        <v>25</v>
      </c>
      <c r="F5" s="14" t="s">
        <v>25</v>
      </c>
      <c r="G5" s="14" t="s">
        <v>27</v>
      </c>
      <c r="H5" s="14" t="s">
        <v>28</v>
      </c>
      <c r="I5" s="14" t="s">
        <v>25</v>
      </c>
      <c r="J5" s="14" t="s">
        <v>27</v>
      </c>
      <c r="K5" s="14" t="s">
        <v>28</v>
      </c>
    </row>
    <row r="6" s="15" customFormat="true" ht="12" hidden="false" customHeight="true" outlineLevel="0" collapsed="false">
      <c r="A6" s="17" t="s">
        <v>29</v>
      </c>
      <c r="B6" s="18" t="s">
        <v>30</v>
      </c>
      <c r="C6" s="18" t="s">
        <v>31</v>
      </c>
      <c r="D6" s="18" t="n">
        <v>3</v>
      </c>
      <c r="E6" s="18" t="n">
        <v>4</v>
      </c>
      <c r="F6" s="18" t="s">
        <v>32</v>
      </c>
      <c r="G6" s="18" t="n">
        <v>6</v>
      </c>
      <c r="H6" s="18" t="n">
        <v>7</v>
      </c>
      <c r="I6" s="18" t="s">
        <v>33</v>
      </c>
      <c r="J6" s="18" t="n">
        <v>9</v>
      </c>
      <c r="K6" s="18" t="n">
        <v>10</v>
      </c>
    </row>
    <row r="7" customFormat="false" ht="12" hidden="false" customHeight="true" outlineLevel="0" collapsed="false">
      <c r="A7" s="19" t="s">
        <v>34</v>
      </c>
      <c r="B7" s="20" t="n">
        <f aca="false">C7+F7+I7</f>
        <v>43466.640777065</v>
      </c>
      <c r="C7" s="21" t="n">
        <f aca="false">D7+E7</f>
        <v>8181.83017273739</v>
      </c>
      <c r="D7" s="21" t="n">
        <v>0</v>
      </c>
      <c r="E7" s="21" t="n">
        <v>8181.83017273739</v>
      </c>
      <c r="F7" s="21" t="n">
        <f aca="false">G7+H7</f>
        <v>32008.3055717975</v>
      </c>
      <c r="G7" s="21" t="n">
        <v>2845.36335670418</v>
      </c>
      <c r="H7" s="21" t="n">
        <v>29162.9422150933</v>
      </c>
      <c r="I7" s="21" t="n">
        <f aca="false">J7+K7</f>
        <v>3276.50503253005</v>
      </c>
      <c r="J7" s="21" t="n">
        <v>6.84742755150723</v>
      </c>
      <c r="K7" s="21" t="n">
        <v>3269.65760497855</v>
      </c>
    </row>
    <row r="8" customFormat="false" ht="12" hidden="false" customHeight="true" outlineLevel="0" collapsed="false">
      <c r="A8" s="19" t="s">
        <v>35</v>
      </c>
      <c r="B8" s="20" t="n">
        <f aca="false">C8+F8+I8</f>
        <v>43121.4201507662</v>
      </c>
      <c r="C8" s="21" t="n">
        <f aca="false">D8+E8</f>
        <v>8128.05099985801</v>
      </c>
      <c r="D8" s="21" t="n">
        <v>0</v>
      </c>
      <c r="E8" s="21" t="n">
        <v>8128.05099985801</v>
      </c>
      <c r="F8" s="21" t="n">
        <f aca="false">G8+H8</f>
        <v>31857.296509668</v>
      </c>
      <c r="G8" s="21" t="n">
        <v>4118.6406799101</v>
      </c>
      <c r="H8" s="21" t="n">
        <v>27738.6558297579</v>
      </c>
      <c r="I8" s="21" t="n">
        <f aca="false">J8+K8</f>
        <v>3136.07264124019</v>
      </c>
      <c r="J8" s="21" t="n">
        <v>8.38500860199766</v>
      </c>
      <c r="K8" s="21" t="n">
        <v>3127.68763263819</v>
      </c>
    </row>
    <row r="9" customFormat="false" ht="12" hidden="false" customHeight="true" outlineLevel="0" collapsed="false">
      <c r="A9" s="19" t="s">
        <v>36</v>
      </c>
      <c r="B9" s="20" t="n">
        <f aca="false">C9+F9+I9</f>
        <v>41024.4403880868</v>
      </c>
      <c r="C9" s="21" t="n">
        <f aca="false">D9+E9</f>
        <v>8087.58005806362</v>
      </c>
      <c r="D9" s="21" t="n">
        <v>0</v>
      </c>
      <c r="E9" s="21" t="n">
        <v>8087.58005806362</v>
      </c>
      <c r="F9" s="21" t="n">
        <f aca="false">G9+H9</f>
        <v>30187.2357509241</v>
      </c>
      <c r="G9" s="21" t="n">
        <v>1941.9594546152</v>
      </c>
      <c r="H9" s="21" t="n">
        <v>28245.2762963089</v>
      </c>
      <c r="I9" s="21" t="n">
        <f aca="false">J9+K9</f>
        <v>2749.62457909907</v>
      </c>
      <c r="J9" s="21" t="n">
        <v>22.8777543393647</v>
      </c>
      <c r="K9" s="21" t="n">
        <v>2726.74682475971</v>
      </c>
    </row>
    <row r="10" customFormat="false" ht="12" hidden="false" customHeight="true" outlineLevel="0" collapsed="false">
      <c r="A10" s="19" t="s">
        <v>37</v>
      </c>
      <c r="B10" s="20" t="n">
        <f aca="false">C10+F10+I10</f>
        <v>38744.0011882749</v>
      </c>
      <c r="C10" s="21" t="n">
        <f aca="false">D10+E10</f>
        <v>8058.417</v>
      </c>
      <c r="D10" s="21" t="n">
        <v>0</v>
      </c>
      <c r="E10" s="21" t="n">
        <v>8058.417</v>
      </c>
      <c r="F10" s="21" t="n">
        <f aca="false">G10+H10</f>
        <v>27695.9329112749</v>
      </c>
      <c r="G10" s="21" t="n">
        <v>2012.83291127489</v>
      </c>
      <c r="H10" s="21" t="n">
        <v>25683.1</v>
      </c>
      <c r="I10" s="21" t="n">
        <f aca="false">J10+K10</f>
        <v>2989.651277</v>
      </c>
      <c r="J10" s="21" t="n">
        <v>14.457195</v>
      </c>
      <c r="K10" s="21" t="n">
        <v>2975.194082</v>
      </c>
    </row>
    <row r="11" customFormat="false" ht="12" hidden="false" customHeight="true" outlineLevel="0" collapsed="false">
      <c r="A11" s="19" t="s">
        <v>38</v>
      </c>
      <c r="B11" s="20" t="n">
        <f aca="false">C11+F11+I11</f>
        <v>38152.0860316296</v>
      </c>
      <c r="C11" s="21" t="n">
        <f aca="false">D11+E11</f>
        <v>7993.11886892742</v>
      </c>
      <c r="D11" s="21" t="n">
        <v>0</v>
      </c>
      <c r="E11" s="21" t="n">
        <v>7993.11886892742</v>
      </c>
      <c r="F11" s="21" t="n">
        <f aca="false">G11+H11</f>
        <v>27358.5230642093</v>
      </c>
      <c r="G11" s="21" t="n">
        <v>1360.56343146023</v>
      </c>
      <c r="H11" s="21" t="n">
        <v>25997.959632749</v>
      </c>
      <c r="I11" s="21" t="n">
        <f aca="false">J11+K11</f>
        <v>2800.4440984929</v>
      </c>
      <c r="J11" s="21" t="n">
        <v>58.2093815817268</v>
      </c>
      <c r="K11" s="21" t="n">
        <v>2742.23471691118</v>
      </c>
    </row>
    <row r="12" customFormat="false" ht="12" hidden="false" customHeight="true" outlineLevel="0" collapsed="false">
      <c r="A12" s="19" t="s">
        <v>39</v>
      </c>
      <c r="B12" s="20" t="n">
        <f aca="false">C12+F12+I12</f>
        <v>37560.0227115325</v>
      </c>
      <c r="C12" s="21" t="n">
        <f aca="false">D12+E12</f>
        <v>7922.97887712406</v>
      </c>
      <c r="D12" s="21" t="n">
        <v>0</v>
      </c>
      <c r="E12" s="21" t="n">
        <v>7922.97887712406</v>
      </c>
      <c r="F12" s="21" t="n">
        <f aca="false">G12+H12</f>
        <v>26894.985765143</v>
      </c>
      <c r="G12" s="21" t="n">
        <v>1215.20170010909</v>
      </c>
      <c r="H12" s="21" t="n">
        <v>25679.7840650339</v>
      </c>
      <c r="I12" s="21" t="n">
        <f aca="false">J12+K12</f>
        <v>2742.05806926548</v>
      </c>
      <c r="J12" s="21" t="n">
        <v>55.5548993086988</v>
      </c>
      <c r="K12" s="21" t="n">
        <v>2686.50316995678</v>
      </c>
    </row>
    <row r="13" customFormat="false" ht="12" hidden="false" customHeight="true" outlineLevel="0" collapsed="false">
      <c r="A13" s="19" t="s">
        <v>40</v>
      </c>
      <c r="B13" s="20" t="n">
        <f aca="false">C13+F13+I13</f>
        <v>38782.768913369</v>
      </c>
      <c r="C13" s="21" t="n">
        <f aca="false">D13+E13</f>
        <v>7869.50961475216</v>
      </c>
      <c r="D13" s="21" t="n">
        <v>0</v>
      </c>
      <c r="E13" s="21" t="n">
        <v>7869.50961475216</v>
      </c>
      <c r="F13" s="21" t="n">
        <f aca="false">G13+H13</f>
        <v>28359.0465768803</v>
      </c>
      <c r="G13" s="21" t="n">
        <v>2914.93667701666</v>
      </c>
      <c r="H13" s="21" t="n">
        <v>25444.1098998636</v>
      </c>
      <c r="I13" s="21" t="n">
        <f aca="false">J13+K13</f>
        <v>2554.21272173662</v>
      </c>
      <c r="J13" s="21" t="n">
        <v>53.754875106101</v>
      </c>
      <c r="K13" s="21" t="n">
        <v>2500.45784663052</v>
      </c>
    </row>
    <row r="14" customFormat="false" ht="12" hidden="false" customHeight="true" outlineLevel="0" collapsed="false">
      <c r="A14" s="19" t="s">
        <v>41</v>
      </c>
      <c r="B14" s="20" t="n">
        <f aca="false">C14+F14+I14</f>
        <v>40082.9414193704</v>
      </c>
      <c r="C14" s="21" t="n">
        <f aca="false">D14+E14</f>
        <v>7816.583</v>
      </c>
      <c r="D14" s="21" t="n">
        <v>0</v>
      </c>
      <c r="E14" s="21" t="n">
        <v>7816.583</v>
      </c>
      <c r="F14" s="21" t="n">
        <f aca="false">G14+H14</f>
        <v>29750.05399</v>
      </c>
      <c r="G14" s="21" t="n">
        <v>6990.40399</v>
      </c>
      <c r="H14" s="21" t="n">
        <v>22759.65</v>
      </c>
      <c r="I14" s="21" t="n">
        <f aca="false">J14+K14</f>
        <v>2516.30442937039</v>
      </c>
      <c r="J14" s="21" t="n">
        <v>5.77293</v>
      </c>
      <c r="K14" s="21" t="n">
        <v>2510.53149937039</v>
      </c>
    </row>
    <row r="15" customFormat="false" ht="12" hidden="false" customHeight="true" outlineLevel="0" collapsed="false">
      <c r="A15" s="19" t="s">
        <v>42</v>
      </c>
      <c r="B15" s="20" t="n">
        <f aca="false">C15+F15+I15</f>
        <v>40222.0985546882</v>
      </c>
      <c r="C15" s="21" t="n">
        <f aca="false">D15+E15</f>
        <v>7718.73324583965</v>
      </c>
      <c r="D15" s="21" t="n">
        <v>0</v>
      </c>
      <c r="E15" s="21" t="n">
        <v>7718.73324583965</v>
      </c>
      <c r="F15" s="21" t="n">
        <f aca="false">G15+H15</f>
        <v>30113.3550856447</v>
      </c>
      <c r="G15" s="21" t="n">
        <v>5957.23952283467</v>
      </c>
      <c r="H15" s="21" t="n">
        <v>24156.11556281</v>
      </c>
      <c r="I15" s="21" t="n">
        <f aca="false">J15+K15</f>
        <v>2390.01022320385</v>
      </c>
      <c r="J15" s="21" t="n">
        <v>6.16700788134284</v>
      </c>
      <c r="K15" s="21" t="n">
        <v>2383.8432153225</v>
      </c>
    </row>
    <row r="16" customFormat="false" ht="12" hidden="false" customHeight="true" outlineLevel="0" collapsed="false">
      <c r="A16" s="19" t="s">
        <v>43</v>
      </c>
      <c r="B16" s="20" t="n">
        <f aca="false">C16+F16+I16</f>
        <v>41126.363636911</v>
      </c>
      <c r="C16" s="21" t="n">
        <f aca="false">D16+E16</f>
        <v>7695.88790986048</v>
      </c>
      <c r="D16" s="21" t="n">
        <v>0</v>
      </c>
      <c r="E16" s="21" t="n">
        <v>7695.88790986048</v>
      </c>
      <c r="F16" s="21" t="n">
        <f aca="false">G16+H16</f>
        <v>30794.8079274728</v>
      </c>
      <c r="G16" s="21" t="n">
        <v>5084.67898377276</v>
      </c>
      <c r="H16" s="21" t="n">
        <v>25710.1289437</v>
      </c>
      <c r="I16" s="21" t="n">
        <f aca="false">J16+K16</f>
        <v>2635.66779957779</v>
      </c>
      <c r="J16" s="21" t="n">
        <v>57.9852043904492</v>
      </c>
      <c r="K16" s="21" t="n">
        <v>2577.68259518734</v>
      </c>
    </row>
    <row r="17" customFormat="false" ht="12" hidden="false" customHeight="true" outlineLevel="0" collapsed="false">
      <c r="A17" s="19" t="s">
        <v>44</v>
      </c>
      <c r="B17" s="20" t="n">
        <f aca="false">C17+F17+I17</f>
        <v>42065.226596831</v>
      </c>
      <c r="C17" s="21" t="n">
        <f aca="false">D17+E17</f>
        <v>7715.33063681325</v>
      </c>
      <c r="D17" s="21" t="n">
        <v>0</v>
      </c>
      <c r="E17" s="21" t="n">
        <v>7715.33063681325</v>
      </c>
      <c r="F17" s="21" t="n">
        <f aca="false">G17+H17</f>
        <v>31886.8420422993</v>
      </c>
      <c r="G17" s="21" t="n">
        <v>4959.6547053793</v>
      </c>
      <c r="H17" s="21" t="n">
        <v>26927.18733692</v>
      </c>
      <c r="I17" s="21" t="n">
        <f aca="false">J17+K17</f>
        <v>2463.05391771842</v>
      </c>
      <c r="J17" s="21" t="n">
        <v>59.8475846409662</v>
      </c>
      <c r="K17" s="21" t="n">
        <v>2403.20633307746</v>
      </c>
    </row>
    <row r="18" customFormat="false" ht="12" hidden="false" customHeight="true" outlineLevel="0" collapsed="false">
      <c r="A18" s="19" t="s">
        <v>45</v>
      </c>
      <c r="B18" s="20" t="n">
        <f aca="false">C18+F18+I18</f>
        <v>41032.034092</v>
      </c>
      <c r="C18" s="21" t="n">
        <f aca="false">D18+E18</f>
        <v>7735.5</v>
      </c>
      <c r="D18" s="21" t="n">
        <v>0</v>
      </c>
      <c r="E18" s="21" t="n">
        <v>7735.5</v>
      </c>
      <c r="F18" s="21" t="n">
        <f aca="false">G18+H18</f>
        <v>31545.703599</v>
      </c>
      <c r="G18" s="21" t="n">
        <v>7254.453599</v>
      </c>
      <c r="H18" s="21" t="n">
        <v>24291.25</v>
      </c>
      <c r="I18" s="21" t="n">
        <f aca="false">J18+K18</f>
        <v>1750.830493</v>
      </c>
      <c r="J18" s="21" t="n">
        <v>88.398</v>
      </c>
      <c r="K18" s="21" t="n">
        <v>1662.432493</v>
      </c>
    </row>
    <row r="19" customFormat="false" ht="12" hidden="false" customHeight="true" outlineLevel="0" collapsed="false">
      <c r="A19" s="19" t="s">
        <v>46</v>
      </c>
      <c r="B19" s="20" t="n">
        <f aca="false">C19+F19+I19</f>
        <v>41721.0765007629</v>
      </c>
      <c r="C19" s="21" t="n">
        <f aca="false">D19+E19</f>
        <v>7785.32774426736</v>
      </c>
      <c r="D19" s="21" t="n">
        <v>0</v>
      </c>
      <c r="E19" s="21" t="n">
        <v>7785.32774426736</v>
      </c>
      <c r="F19" s="21" t="n">
        <f aca="false">G19+H19</f>
        <v>32881.9122732115</v>
      </c>
      <c r="G19" s="21" t="n">
        <v>7901.30466552145</v>
      </c>
      <c r="H19" s="21" t="n">
        <v>24980.60760769</v>
      </c>
      <c r="I19" s="21" t="n">
        <f aca="false">J19+K19</f>
        <v>1053.83648328403</v>
      </c>
      <c r="J19" s="21" t="n">
        <v>84.3648147823679</v>
      </c>
      <c r="K19" s="21" t="n">
        <v>969.471668501664</v>
      </c>
    </row>
    <row r="20" customFormat="false" ht="12" hidden="false" customHeight="true" outlineLevel="0" collapsed="false">
      <c r="A20" s="19" t="s">
        <v>47</v>
      </c>
      <c r="B20" s="20" t="n">
        <f aca="false">C20+F20+I20</f>
        <v>43580.6200520927</v>
      </c>
      <c r="C20" s="21" t="n">
        <f aca="false">D20+E20</f>
        <v>7786.1062740394</v>
      </c>
      <c r="D20" s="21" t="n">
        <v>0</v>
      </c>
      <c r="E20" s="21" t="n">
        <v>7786.1062740394</v>
      </c>
      <c r="F20" s="21" t="n">
        <f aca="false">G20+H20</f>
        <v>34642.3384329146</v>
      </c>
      <c r="G20" s="21" t="n">
        <v>8072.03391498463</v>
      </c>
      <c r="H20" s="21" t="n">
        <v>26570.30451793</v>
      </c>
      <c r="I20" s="21" t="n">
        <f aca="false">J20+K20</f>
        <v>1152.17534513871</v>
      </c>
      <c r="J20" s="21" t="n">
        <v>159.432453498215</v>
      </c>
      <c r="K20" s="21" t="n">
        <v>992.742891640496</v>
      </c>
    </row>
    <row r="21" customFormat="false" ht="12" hidden="false" customHeight="true" outlineLevel="0" collapsed="false">
      <c r="A21" s="19" t="s">
        <v>48</v>
      </c>
      <c r="B21" s="20" t="n">
        <f aca="false">C21+F21+I21</f>
        <v>44010.1575836714</v>
      </c>
      <c r="C21" s="21" t="n">
        <f aca="false">D21+E21</f>
        <v>7873.89457151692</v>
      </c>
      <c r="D21" s="21" t="n">
        <v>0</v>
      </c>
      <c r="E21" s="21" t="n">
        <v>7873.89457151692</v>
      </c>
      <c r="F21" s="21" t="n">
        <f aca="false">G21+H21</f>
        <v>35106.740557312</v>
      </c>
      <c r="G21" s="21" t="n">
        <v>6587.24596521194</v>
      </c>
      <c r="H21" s="21" t="n">
        <v>28519.4945921</v>
      </c>
      <c r="I21" s="21" t="n">
        <f aca="false">J21+K21</f>
        <v>1029.52245484256</v>
      </c>
      <c r="J21" s="21" t="n">
        <v>117.98086466061</v>
      </c>
      <c r="K21" s="21" t="n">
        <v>911.541590181946</v>
      </c>
    </row>
    <row r="22" customFormat="false" ht="12" hidden="false" customHeight="true" outlineLevel="0" collapsed="false">
      <c r="A22" s="19" t="s">
        <v>49</v>
      </c>
      <c r="B22" s="20" t="n">
        <f aca="false">C22+F22+I22</f>
        <v>43036.473304</v>
      </c>
      <c r="C22" s="21" t="n">
        <f aca="false">D22+E22</f>
        <v>7904.8</v>
      </c>
      <c r="D22" s="21" t="n">
        <v>0</v>
      </c>
      <c r="E22" s="21" t="n">
        <v>7904.8</v>
      </c>
      <c r="F22" s="21" t="n">
        <f aca="false">G22+H22</f>
        <v>33994.869843</v>
      </c>
      <c r="G22" s="21" t="n">
        <v>4525.789608</v>
      </c>
      <c r="H22" s="21" t="n">
        <v>29469.080235</v>
      </c>
      <c r="I22" s="21" t="n">
        <f aca="false">J22+K22</f>
        <v>1136.803461</v>
      </c>
      <c r="J22" s="21" t="n">
        <v>153.93267</v>
      </c>
      <c r="K22" s="21" t="n">
        <v>982.870791</v>
      </c>
    </row>
    <row r="23" customFormat="false" ht="12" hidden="false" customHeight="true" outlineLevel="0" collapsed="false">
      <c r="A23" s="19" t="s">
        <v>50</v>
      </c>
      <c r="B23" s="20" t="n">
        <f aca="false">C23+F23+I23</f>
        <v>44359.4254867267</v>
      </c>
      <c r="C23" s="21" t="n">
        <f aca="false">D23+E23</f>
        <v>7969.05323646072</v>
      </c>
      <c r="D23" s="21" t="n">
        <v>0</v>
      </c>
      <c r="E23" s="21" t="n">
        <v>7969.05323646072</v>
      </c>
      <c r="F23" s="21" t="n">
        <f aca="false">G23+H23</f>
        <v>35431.3878943665</v>
      </c>
      <c r="G23" s="21" t="n">
        <v>4544.43348431765</v>
      </c>
      <c r="H23" s="21" t="n">
        <v>30886.9544100489</v>
      </c>
      <c r="I23" s="21" t="n">
        <f aca="false">J23+K23</f>
        <v>958.984355899512</v>
      </c>
      <c r="J23" s="21" t="n">
        <v>134.198102773117</v>
      </c>
      <c r="K23" s="21" t="n">
        <v>824.786253126396</v>
      </c>
    </row>
    <row r="24" customFormat="false" ht="12" hidden="false" customHeight="true" outlineLevel="0" collapsed="false">
      <c r="A24" s="19" t="s">
        <v>51</v>
      </c>
      <c r="B24" s="20" t="n">
        <f aca="false">C24+F24+I24</f>
        <v>46277.4917603998</v>
      </c>
      <c r="C24" s="21" t="n">
        <f aca="false">D24+E24</f>
        <v>7984.08560914641</v>
      </c>
      <c r="D24" s="21" t="n">
        <v>0</v>
      </c>
      <c r="E24" s="21" t="n">
        <v>7984.08560914641</v>
      </c>
      <c r="F24" s="21" t="n">
        <f aca="false">G24+H24</f>
        <v>37368.9813300482</v>
      </c>
      <c r="G24" s="21" t="n">
        <v>4675.73486095278</v>
      </c>
      <c r="H24" s="21" t="n">
        <v>32693.2464690954</v>
      </c>
      <c r="I24" s="21" t="n">
        <f aca="false">J24+K24</f>
        <v>924.424821205136</v>
      </c>
      <c r="J24" s="21" t="n">
        <v>148.633213987598</v>
      </c>
      <c r="K24" s="21" t="n">
        <v>775.791607217538</v>
      </c>
    </row>
    <row r="25" customFormat="false" ht="12" hidden="false" customHeight="true" outlineLevel="0" collapsed="false">
      <c r="A25" s="19" t="s">
        <v>52</v>
      </c>
      <c r="B25" s="20" t="n">
        <f aca="false">C25+F25+I25</f>
        <v>45332.8626044857</v>
      </c>
      <c r="C25" s="21" t="n">
        <f aca="false">D25+E25</f>
        <v>8035.38326657659</v>
      </c>
      <c r="D25" s="21" t="n">
        <v>0</v>
      </c>
      <c r="E25" s="21" t="n">
        <v>8035.38326657659</v>
      </c>
      <c r="F25" s="21" t="n">
        <f aca="false">G25+H25</f>
        <v>36402.8629002164</v>
      </c>
      <c r="G25" s="21" t="n">
        <v>3759.3557164237</v>
      </c>
      <c r="H25" s="21" t="n">
        <v>32643.5071837927</v>
      </c>
      <c r="I25" s="21" t="n">
        <f aca="false">J25+K25</f>
        <v>894.616437692752</v>
      </c>
      <c r="J25" s="21" t="n">
        <v>159.344469779829</v>
      </c>
      <c r="K25" s="21" t="n">
        <v>735.271967912923</v>
      </c>
    </row>
    <row r="26" customFormat="false" ht="12" hidden="false" customHeight="true" outlineLevel="0" collapsed="false">
      <c r="A26" s="19" t="s">
        <v>53</v>
      </c>
      <c r="B26" s="20" t="n">
        <f aca="false">C26+F26+I26</f>
        <v>43394.4410139353</v>
      </c>
      <c r="C26" s="21" t="n">
        <f aca="false">D26+E26</f>
        <v>8075.4018031777</v>
      </c>
      <c r="D26" s="21" t="n">
        <v>0</v>
      </c>
      <c r="E26" s="21" t="n">
        <v>8075.4018031777</v>
      </c>
      <c r="F26" s="21" t="n">
        <f aca="false">G26+H26</f>
        <v>34238.28338013</v>
      </c>
      <c r="G26" s="21" t="n">
        <v>2004.983088</v>
      </c>
      <c r="H26" s="21" t="n">
        <v>32233.30029213</v>
      </c>
      <c r="I26" s="21" t="n">
        <f aca="false">J26+K26</f>
        <v>1080.75583062756</v>
      </c>
      <c r="J26" s="21" t="n">
        <v>333.415700427349</v>
      </c>
      <c r="K26" s="21" t="n">
        <v>747.340130200213</v>
      </c>
    </row>
    <row r="27" customFormat="false" ht="12" hidden="false" customHeight="true" outlineLevel="0" collapsed="false">
      <c r="A27" s="19" t="s">
        <v>54</v>
      </c>
      <c r="B27" s="20" t="n">
        <f aca="false">C27+F27+I27</f>
        <v>44556.182298379</v>
      </c>
      <c r="C27" s="21" t="n">
        <f aca="false">D27+E27</f>
        <v>8140.13318332602</v>
      </c>
      <c r="D27" s="21" t="n">
        <v>0</v>
      </c>
      <c r="E27" s="21" t="n">
        <v>8140.13318332602</v>
      </c>
      <c r="F27" s="21" t="n">
        <f aca="false">G27+H27</f>
        <v>35376.4565574094</v>
      </c>
      <c r="G27" s="21" t="n">
        <v>2923.62714859022</v>
      </c>
      <c r="H27" s="21" t="n">
        <v>32452.8294088191</v>
      </c>
      <c r="I27" s="21" t="n">
        <f aca="false">J27+K27</f>
        <v>1039.5925576436</v>
      </c>
      <c r="J27" s="21" t="n">
        <v>315.719992807784</v>
      </c>
      <c r="K27" s="21" t="n">
        <v>723.872564835813</v>
      </c>
    </row>
    <row r="28" customFormat="false" ht="12" hidden="false" customHeight="true" outlineLevel="0" collapsed="false">
      <c r="A28" s="19" t="s">
        <v>55</v>
      </c>
      <c r="B28" s="20" t="n">
        <f aca="false">C28+F28+I28</f>
        <v>45839.4972374333</v>
      </c>
      <c r="C28" s="21" t="n">
        <f aca="false">D28+E28</f>
        <v>8194.25360175896</v>
      </c>
      <c r="D28" s="21" t="n">
        <v>0</v>
      </c>
      <c r="E28" s="21" t="n">
        <v>8194.25360175896</v>
      </c>
      <c r="F28" s="21" t="n">
        <f aca="false">G28+H28</f>
        <v>36639.8768692275</v>
      </c>
      <c r="G28" s="21" t="n">
        <v>4293.50886167208</v>
      </c>
      <c r="H28" s="21" t="n">
        <v>32346.3680075554</v>
      </c>
      <c r="I28" s="21" t="n">
        <f aca="false">J28+K28</f>
        <v>1005.36676644689</v>
      </c>
      <c r="J28" s="21" t="n">
        <v>317.793641038158</v>
      </c>
      <c r="K28" s="21" t="n">
        <v>687.573125408728</v>
      </c>
    </row>
    <row r="29" customFormat="false" ht="12" hidden="false" customHeight="true" outlineLevel="0" collapsed="false">
      <c r="A29" s="19" t="s">
        <v>56</v>
      </c>
      <c r="B29" s="20" t="n">
        <f aca="false">C29+F29+I29</f>
        <v>45685.4071517871</v>
      </c>
      <c r="C29" s="21" t="n">
        <f aca="false">D29+E29</f>
        <v>8267.86898100437</v>
      </c>
      <c r="D29" s="21" t="n">
        <v>0</v>
      </c>
      <c r="E29" s="21" t="n">
        <v>8267.86898100437</v>
      </c>
      <c r="F29" s="21" t="n">
        <f aca="false">G29+H29</f>
        <v>36246.3016744219</v>
      </c>
      <c r="G29" s="21" t="n">
        <v>3340.86575241289</v>
      </c>
      <c r="H29" s="21" t="n">
        <v>32905.435922009</v>
      </c>
      <c r="I29" s="21" t="n">
        <f aca="false">J29+K29</f>
        <v>1171.23649636087</v>
      </c>
      <c r="J29" s="21" t="n">
        <v>412.444693561586</v>
      </c>
      <c r="K29" s="21" t="n">
        <v>758.79180279928</v>
      </c>
    </row>
    <row r="30" customFormat="false" ht="12" hidden="false" customHeight="true" outlineLevel="0" collapsed="false">
      <c r="A30" s="19" t="s">
        <v>57</v>
      </c>
      <c r="B30" s="20" t="n">
        <f aca="false">C30+F30+I30</f>
        <v>44011.2993536194</v>
      </c>
      <c r="C30" s="21" t="n">
        <f aca="false">D30+E30</f>
        <v>8320.19275556132</v>
      </c>
      <c r="D30" s="21" t="n">
        <v>0</v>
      </c>
      <c r="E30" s="21" t="n">
        <v>8320.19275556132</v>
      </c>
      <c r="F30" s="21" t="n">
        <f aca="false">G30+H30</f>
        <v>34488.78523254</v>
      </c>
      <c r="G30" s="21" t="n">
        <v>1960.498042</v>
      </c>
      <c r="H30" s="21" t="n">
        <v>32528.28719054</v>
      </c>
      <c r="I30" s="21" t="n">
        <f aca="false">J30+K30</f>
        <v>1202.32136551812</v>
      </c>
      <c r="J30" s="21" t="n">
        <v>117.458689554599</v>
      </c>
      <c r="K30" s="21" t="n">
        <v>1084.86267596352</v>
      </c>
    </row>
    <row r="31" customFormat="false" ht="12" hidden="false" customHeight="true" outlineLevel="0" collapsed="false">
      <c r="A31" s="19" t="s">
        <v>58</v>
      </c>
      <c r="B31" s="20" t="n">
        <f aca="false">C31+F31+I31</f>
        <v>46068.1509305514</v>
      </c>
      <c r="C31" s="21" t="n">
        <f aca="false">D31+E31</f>
        <v>8280.24301730252</v>
      </c>
      <c r="D31" s="21" t="n">
        <v>0</v>
      </c>
      <c r="E31" s="21" t="n">
        <v>8280.24301730252</v>
      </c>
      <c r="F31" s="21" t="n">
        <f aca="false">G31+H31</f>
        <v>36339.7302458649</v>
      </c>
      <c r="G31" s="21" t="n">
        <v>3835.1237743256</v>
      </c>
      <c r="H31" s="21" t="n">
        <v>32504.6064715393</v>
      </c>
      <c r="I31" s="21" t="n">
        <f aca="false">J31+K31</f>
        <v>1448.17766738397</v>
      </c>
      <c r="J31" s="21" t="n">
        <v>380.922396505446</v>
      </c>
      <c r="K31" s="21" t="n">
        <v>1067.25527087853</v>
      </c>
    </row>
    <row r="32" customFormat="false" ht="12" hidden="false" customHeight="true" outlineLevel="0" collapsed="false">
      <c r="A32" s="19" t="s">
        <v>59</v>
      </c>
      <c r="B32" s="20" t="n">
        <f aca="false">C32+F32+I32</f>
        <v>46036.7986009302</v>
      </c>
      <c r="C32" s="21" t="n">
        <f aca="false">D32+E32</f>
        <v>8226.76345924269</v>
      </c>
      <c r="D32" s="21" t="n">
        <v>0</v>
      </c>
      <c r="E32" s="21" t="n">
        <v>8226.76345924269</v>
      </c>
      <c r="F32" s="21" t="n">
        <f aca="false">G32+H32</f>
        <v>36364.2568139453</v>
      </c>
      <c r="G32" s="21" t="n">
        <v>3873.48167706754</v>
      </c>
      <c r="H32" s="21" t="n">
        <v>32490.7751368777</v>
      </c>
      <c r="I32" s="21" t="n">
        <f aca="false">J32+K32</f>
        <v>1445.77832774223</v>
      </c>
      <c r="J32" s="21" t="n">
        <v>376.658721872961</v>
      </c>
      <c r="K32" s="21" t="n">
        <v>1069.11960586927</v>
      </c>
    </row>
    <row r="33" customFormat="false" ht="12" hidden="false" customHeight="true" outlineLevel="0" collapsed="false">
      <c r="A33" s="19" t="s">
        <v>60</v>
      </c>
      <c r="B33" s="20" t="n">
        <f aca="false">C33+F33+I33</f>
        <v>45124.1377151792</v>
      </c>
      <c r="C33" s="21" t="n">
        <f aca="false">D33+E33</f>
        <v>8154.86523813535</v>
      </c>
      <c r="D33" s="21" t="n">
        <v>0</v>
      </c>
      <c r="E33" s="21" t="n">
        <v>8154.86523813535</v>
      </c>
      <c r="F33" s="21" t="n">
        <f aca="false">G33+H33</f>
        <v>35287.6638557803</v>
      </c>
      <c r="G33" s="21" t="n">
        <v>3156.75705133001</v>
      </c>
      <c r="H33" s="21" t="n">
        <v>32130.9068044503</v>
      </c>
      <c r="I33" s="21" t="n">
        <f aca="false">J33+K33</f>
        <v>1681.60862126357</v>
      </c>
      <c r="J33" s="21" t="n">
        <v>618.890252374706</v>
      </c>
      <c r="K33" s="21" t="n">
        <v>1062.71836888886</v>
      </c>
    </row>
    <row r="34" customFormat="false" ht="12" hidden="false" customHeight="true" outlineLevel="0" collapsed="false">
      <c r="A34" s="19" t="s">
        <v>61</v>
      </c>
      <c r="B34" s="20" t="n">
        <f aca="false">C34+F34+I34</f>
        <v>43275.8484415686</v>
      </c>
      <c r="C34" s="21" t="n">
        <f aca="false">D34+E34</f>
        <v>8072.89413008546</v>
      </c>
      <c r="D34" s="21" t="n">
        <v>0</v>
      </c>
      <c r="E34" s="21" t="n">
        <v>8072.89413008546</v>
      </c>
      <c r="F34" s="21" t="n">
        <f aca="false">G34+H34</f>
        <v>33944.19536306</v>
      </c>
      <c r="G34" s="21" t="n">
        <v>1895.062819</v>
      </c>
      <c r="H34" s="21" t="n">
        <v>32049.13254406</v>
      </c>
      <c r="I34" s="21" t="n">
        <f aca="false">J34+K34</f>
        <v>1258.75894842311</v>
      </c>
      <c r="J34" s="21" t="n">
        <v>219.278085578787</v>
      </c>
      <c r="K34" s="21" t="n">
        <v>1039.48086284433</v>
      </c>
    </row>
    <row r="35" customFormat="false" ht="12" hidden="false" customHeight="true" outlineLevel="0" collapsed="false">
      <c r="A35" s="19" t="s">
        <v>62</v>
      </c>
      <c r="B35" s="20" t="n">
        <f aca="false">C35+F35+I35</f>
        <v>44714.2201075422</v>
      </c>
      <c r="C35" s="21" t="n">
        <f aca="false">D35+E35</f>
        <v>7990.69060807354</v>
      </c>
      <c r="D35" s="21" t="n">
        <v>0</v>
      </c>
      <c r="E35" s="21" t="n">
        <v>7990.69060807354</v>
      </c>
      <c r="F35" s="21" t="n">
        <f aca="false">G35+H35</f>
        <v>35258.59616381</v>
      </c>
      <c r="G35" s="21" t="n">
        <v>3395.807823</v>
      </c>
      <c r="H35" s="21" t="n">
        <v>31862.78834081</v>
      </c>
      <c r="I35" s="21" t="n">
        <f aca="false">J35+K35</f>
        <v>1464.93333565861</v>
      </c>
      <c r="J35" s="21" t="n">
        <v>426.810560065169</v>
      </c>
      <c r="K35" s="21" t="n">
        <v>1038.12277559344</v>
      </c>
    </row>
    <row r="36" customFormat="false" ht="12" hidden="false" customHeight="true" outlineLevel="0" collapsed="false">
      <c r="A36" s="19" t="s">
        <v>63</v>
      </c>
      <c r="B36" s="20" t="n">
        <f aca="false">C36+F36+I36</f>
        <v>45003.7024584328</v>
      </c>
      <c r="C36" s="21" t="n">
        <f aca="false">D36+E36</f>
        <v>7647.69582985525</v>
      </c>
      <c r="D36" s="21" t="n">
        <v>0</v>
      </c>
      <c r="E36" s="21" t="n">
        <v>7647.69582985525</v>
      </c>
      <c r="F36" s="21" t="n">
        <f aca="false">G36+H36</f>
        <v>36010.56109981</v>
      </c>
      <c r="G36" s="21" t="n">
        <v>4132.373759</v>
      </c>
      <c r="H36" s="21" t="n">
        <v>31878.18734081</v>
      </c>
      <c r="I36" s="21" t="n">
        <f aca="false">J36+K36</f>
        <v>1345.44552876759</v>
      </c>
      <c r="J36" s="21" t="n">
        <v>274.537016945102</v>
      </c>
      <c r="K36" s="21" t="n">
        <v>1070.90851182249</v>
      </c>
    </row>
    <row r="37" customFormat="false" ht="12" hidden="false" customHeight="true" outlineLevel="0" collapsed="false">
      <c r="A37" s="19" t="s">
        <v>64</v>
      </c>
      <c r="B37" s="20" t="n">
        <f aca="false">C37+F37+I37</f>
        <v>53319.739987812</v>
      </c>
      <c r="C37" s="21" t="n">
        <f aca="false">D37+E37</f>
        <v>7602.10417716913</v>
      </c>
      <c r="D37" s="21" t="n">
        <v>0</v>
      </c>
      <c r="E37" s="21" t="n">
        <v>7602.10417716913</v>
      </c>
      <c r="F37" s="21" t="n">
        <f aca="false">G37+H37</f>
        <v>44376.19068681</v>
      </c>
      <c r="G37" s="21" t="n">
        <v>12546.731925</v>
      </c>
      <c r="H37" s="21" t="n">
        <v>31829.45876181</v>
      </c>
      <c r="I37" s="21" t="n">
        <f aca="false">J37+K37</f>
        <v>1341.44512383284</v>
      </c>
      <c r="J37" s="21" t="n">
        <v>166.627684970568</v>
      </c>
      <c r="K37" s="21" t="n">
        <v>1174.81743886227</v>
      </c>
    </row>
    <row r="38" customFormat="false" ht="12" hidden="false" customHeight="true" outlineLevel="0" collapsed="false">
      <c r="A38" s="19" t="s">
        <v>65</v>
      </c>
      <c r="B38" s="20" t="n">
        <f aca="false">C38+F38+I38</f>
        <v>46764.834269658</v>
      </c>
      <c r="C38" s="21" t="n">
        <f aca="false">D38+E38</f>
        <v>7675.70499197</v>
      </c>
      <c r="D38" s="21" t="n">
        <v>0</v>
      </c>
      <c r="E38" s="21" t="n">
        <v>7675.70499197</v>
      </c>
      <c r="F38" s="21" t="n">
        <f aca="false">G38+H38</f>
        <v>37885.6268125715</v>
      </c>
      <c r="G38" s="21" t="n">
        <v>6097.83297766152</v>
      </c>
      <c r="H38" s="21" t="n">
        <v>31787.79383491</v>
      </c>
      <c r="I38" s="21" t="n">
        <f aca="false">J38+K38</f>
        <v>1203.50246511643</v>
      </c>
      <c r="J38" s="21" t="n">
        <v>186.061179312068</v>
      </c>
      <c r="K38" s="21" t="n">
        <v>1017.44128580436</v>
      </c>
    </row>
    <row r="39" customFormat="false" ht="12" hidden="false" customHeight="true" outlineLevel="0" collapsed="false">
      <c r="A39" s="19" t="s">
        <v>66</v>
      </c>
      <c r="B39" s="20" t="n">
        <f aca="false">C39+F39+I39</f>
        <v>51096.7545847059</v>
      </c>
      <c r="C39" s="21" t="n">
        <f aca="false">D39+E39</f>
        <v>7758.60885352</v>
      </c>
      <c r="D39" s="21" t="n">
        <v>0</v>
      </c>
      <c r="E39" s="21" t="n">
        <v>7758.60885352</v>
      </c>
      <c r="F39" s="21" t="n">
        <f aca="false">G39+H39</f>
        <v>41941.5708295849</v>
      </c>
      <c r="G39" s="21" t="n">
        <v>10487.8785006749</v>
      </c>
      <c r="H39" s="21" t="n">
        <v>31453.69232891</v>
      </c>
      <c r="I39" s="21" t="n">
        <f aca="false">J39+K39</f>
        <v>1396.57490160096</v>
      </c>
      <c r="J39" s="21" t="n">
        <v>228.413648842965</v>
      </c>
      <c r="K39" s="21" t="n">
        <v>1168.161252758</v>
      </c>
    </row>
    <row r="40" customFormat="false" ht="12" hidden="false" customHeight="true" outlineLevel="0" collapsed="false">
      <c r="A40" s="19" t="s">
        <v>67</v>
      </c>
      <c r="B40" s="20" t="n">
        <f aca="false">C40+F40+I40</f>
        <v>59655.3455441637</v>
      </c>
      <c r="C40" s="21" t="n">
        <f aca="false">D40+E40</f>
        <v>7992.94601528925</v>
      </c>
      <c r="D40" s="21" t="n">
        <v>0</v>
      </c>
      <c r="E40" s="21" t="n">
        <v>7992.94601528925</v>
      </c>
      <c r="F40" s="21" t="n">
        <f aca="false">G40+H40</f>
        <v>50239.0120617381</v>
      </c>
      <c r="G40" s="21" t="n">
        <v>11782.5541858281</v>
      </c>
      <c r="H40" s="21" t="n">
        <v>38456.45787591</v>
      </c>
      <c r="I40" s="21" t="n">
        <f aca="false">J40+K40</f>
        <v>1423.38746713636</v>
      </c>
      <c r="J40" s="21" t="n">
        <v>211.594688679793</v>
      </c>
      <c r="K40" s="21" t="n">
        <v>1211.79277845656</v>
      </c>
    </row>
    <row r="41" customFormat="false" ht="12" hidden="false" customHeight="true" outlineLevel="0" collapsed="false">
      <c r="A41" s="19" t="s">
        <v>68</v>
      </c>
      <c r="B41" s="20" t="n">
        <f aca="false">C41+F41+I41</f>
        <v>71006.7786248506</v>
      </c>
      <c r="C41" s="21" t="n">
        <f aca="false">D41+E41</f>
        <v>8529.82999771153</v>
      </c>
      <c r="D41" s="21" t="n">
        <v>0</v>
      </c>
      <c r="E41" s="21" t="n">
        <v>8529.82999771153</v>
      </c>
      <c r="F41" s="21" t="n">
        <f aca="false">G41+H41</f>
        <v>61054.4770086272</v>
      </c>
      <c r="G41" s="21" t="n">
        <v>22600.7016334972</v>
      </c>
      <c r="H41" s="21" t="n">
        <v>38453.77537513</v>
      </c>
      <c r="I41" s="21" t="n">
        <f aca="false">J41+K41</f>
        <v>1422.47161851185</v>
      </c>
      <c r="J41" s="21" t="n">
        <v>308.703927909615</v>
      </c>
      <c r="K41" s="21" t="n">
        <v>1113.76769060223</v>
      </c>
    </row>
    <row r="42" customFormat="false" ht="12" hidden="false" customHeight="true" outlineLevel="0" collapsed="false">
      <c r="A42" s="19" t="s">
        <v>69</v>
      </c>
      <c r="B42" s="20" t="n">
        <f aca="false">C42+F42+I42</f>
        <v>79212.0535501681</v>
      </c>
      <c r="C42" s="21" t="n">
        <f aca="false">D42+E42</f>
        <v>8844.90265523</v>
      </c>
      <c r="D42" s="21" t="n">
        <v>0</v>
      </c>
      <c r="E42" s="21" t="n">
        <v>8844.90265523</v>
      </c>
      <c r="F42" s="21" t="n">
        <f aca="false">G42+H42</f>
        <v>68442.6965231631</v>
      </c>
      <c r="G42" s="21" t="n">
        <v>25999.5957233131</v>
      </c>
      <c r="H42" s="21" t="n">
        <v>42443.10079985</v>
      </c>
      <c r="I42" s="21" t="n">
        <f aca="false">J42+K42</f>
        <v>1924.45437177503</v>
      </c>
      <c r="J42" s="21" t="n">
        <v>267.29780976398</v>
      </c>
      <c r="K42" s="21" t="n">
        <v>1657.15656201105</v>
      </c>
    </row>
    <row r="43" customFormat="false" ht="12" hidden="false" customHeight="true" outlineLevel="0" collapsed="false">
      <c r="A43" s="19" t="s">
        <v>70</v>
      </c>
      <c r="B43" s="20" t="n">
        <f aca="false">C43+F43+I43</f>
        <v>88506.5412939539</v>
      </c>
      <c r="C43" s="21" t="n">
        <f aca="false">D43+E43</f>
        <v>9169.47474374249</v>
      </c>
      <c r="D43" s="21" t="n">
        <v>0</v>
      </c>
      <c r="E43" s="21" t="n">
        <v>9169.47474374249</v>
      </c>
      <c r="F43" s="21" t="n">
        <f aca="false">G43+H43</f>
        <v>77210.1296383063</v>
      </c>
      <c r="G43" s="21" t="n">
        <v>23681.3081924063</v>
      </c>
      <c r="H43" s="21" t="n">
        <v>53528.8214459</v>
      </c>
      <c r="I43" s="21" t="n">
        <f aca="false">J43+K43</f>
        <v>2126.93691190514</v>
      </c>
      <c r="J43" s="21" t="n">
        <v>259.468167763825</v>
      </c>
      <c r="K43" s="21" t="n">
        <v>1867.46874414131</v>
      </c>
    </row>
    <row r="44" customFormat="false" ht="12" hidden="false" customHeight="true" outlineLevel="0" collapsed="false">
      <c r="A44" s="19" t="s">
        <v>71</v>
      </c>
      <c r="B44" s="20" t="n">
        <f aca="false">C44+F44+I44</f>
        <v>100270.166357235</v>
      </c>
      <c r="C44" s="21" t="n">
        <f aca="false">D44+E44</f>
        <v>9523.09270568718</v>
      </c>
      <c r="D44" s="21" t="n">
        <v>0</v>
      </c>
      <c r="E44" s="21" t="n">
        <v>9523.09270568718</v>
      </c>
      <c r="F44" s="21" t="n">
        <f aca="false">G44+H44</f>
        <v>88447.1862487958</v>
      </c>
      <c r="G44" s="21" t="n">
        <v>30680.5088436258</v>
      </c>
      <c r="H44" s="21" t="n">
        <v>57766.67740517</v>
      </c>
      <c r="I44" s="21" t="n">
        <f aca="false">J44+K44</f>
        <v>2299.88740275169</v>
      </c>
      <c r="J44" s="21" t="n">
        <v>355.535926946196</v>
      </c>
      <c r="K44" s="21" t="n">
        <v>1944.35147580549</v>
      </c>
    </row>
    <row r="45" customFormat="false" ht="12" hidden="false" customHeight="true" outlineLevel="0" collapsed="false">
      <c r="A45" s="19" t="s">
        <v>72</v>
      </c>
      <c r="B45" s="20" t="n">
        <f aca="false">C45+F45+I45</f>
        <v>102040.145331096</v>
      </c>
      <c r="C45" s="21" t="n">
        <f aca="false">D45+E45</f>
        <v>9887.14490767789</v>
      </c>
      <c r="D45" s="21" t="n">
        <v>0</v>
      </c>
      <c r="E45" s="21" t="n">
        <v>9887.14490767789</v>
      </c>
      <c r="F45" s="21" t="n">
        <f aca="false">G45+H45</f>
        <v>90073.3534444563</v>
      </c>
      <c r="G45" s="21" t="n">
        <v>28302.9410822963</v>
      </c>
      <c r="H45" s="21" t="n">
        <v>61770.41236216</v>
      </c>
      <c r="I45" s="21" t="n">
        <f aca="false">J45+K45</f>
        <v>2079.64697896206</v>
      </c>
      <c r="J45" s="21" t="n">
        <v>266.303160607639</v>
      </c>
      <c r="K45" s="21" t="n">
        <v>1813.34381835442</v>
      </c>
    </row>
    <row r="46" customFormat="false" ht="12" hidden="false" customHeight="true" outlineLevel="0" collapsed="false">
      <c r="A46" s="19" t="s">
        <v>73</v>
      </c>
      <c r="B46" s="20" t="n">
        <f aca="false">C46+F46+I46</f>
        <v>103895.11556341</v>
      </c>
      <c r="C46" s="21" t="n">
        <f aca="false">D46+E46</f>
        <v>10307.1052900018</v>
      </c>
      <c r="D46" s="21" t="n">
        <v>0</v>
      </c>
      <c r="E46" s="21" t="n">
        <v>10307.1052900018</v>
      </c>
      <c r="F46" s="21" t="n">
        <f aca="false">G46+H46</f>
        <v>91736.6078107349</v>
      </c>
      <c r="G46" s="21" t="n">
        <v>20661.7462321949</v>
      </c>
      <c r="H46" s="21" t="n">
        <v>71074.86157854</v>
      </c>
      <c r="I46" s="21" t="n">
        <f aca="false">J46+K46</f>
        <v>1851.40246267314</v>
      </c>
      <c r="J46" s="21" t="n">
        <v>528.711510296071</v>
      </c>
      <c r="K46" s="21" t="n">
        <v>1322.69095237707</v>
      </c>
    </row>
    <row r="47" customFormat="false" ht="12" hidden="false" customHeight="true" outlineLevel="0" collapsed="false">
      <c r="A47" s="19" t="s">
        <v>74</v>
      </c>
      <c r="B47" s="20" t="n">
        <f aca="false">C47+F47+I47</f>
        <v>123476.683184989</v>
      </c>
      <c r="C47" s="21" t="n">
        <f aca="false">D47+E47</f>
        <v>11029.1977613228</v>
      </c>
      <c r="D47" s="21" t="n">
        <v>0</v>
      </c>
      <c r="E47" s="21" t="n">
        <v>11029.1977613228</v>
      </c>
      <c r="F47" s="21" t="n">
        <f aca="false">G47+H47</f>
        <v>100023.040864853</v>
      </c>
      <c r="G47" s="21" t="n">
        <v>18680.4903278225</v>
      </c>
      <c r="H47" s="21" t="n">
        <v>81342.55053703</v>
      </c>
      <c r="I47" s="21" t="n">
        <f aca="false">J47+K47</f>
        <v>12424.4445588136</v>
      </c>
      <c r="J47" s="21" t="n">
        <v>445.137920960284</v>
      </c>
      <c r="K47" s="21" t="n">
        <v>11979.3066378533</v>
      </c>
    </row>
    <row r="48" customFormat="false" ht="12" hidden="false" customHeight="true" outlineLevel="0" collapsed="false">
      <c r="A48" s="19" t="s">
        <v>75</v>
      </c>
      <c r="B48" s="20" t="n">
        <f aca="false">C48+F48+I48</f>
        <v>122912.775803471</v>
      </c>
      <c r="C48" s="21" t="n">
        <f aca="false">D48+E48</f>
        <v>11895.6736467806</v>
      </c>
      <c r="D48" s="21" t="n">
        <v>0</v>
      </c>
      <c r="E48" s="21" t="n">
        <v>11895.6736467806</v>
      </c>
      <c r="F48" s="21" t="n">
        <f aca="false">G48+H48</f>
        <v>96198.9623289567</v>
      </c>
      <c r="G48" s="21" t="n">
        <v>11039.0879718166</v>
      </c>
      <c r="H48" s="21" t="n">
        <v>85159.87435714</v>
      </c>
      <c r="I48" s="21" t="n">
        <f aca="false">J48+K48</f>
        <v>14818.1398277338</v>
      </c>
      <c r="J48" s="21" t="n">
        <v>208.371677691316</v>
      </c>
      <c r="K48" s="21" t="n">
        <v>14609.7681500425</v>
      </c>
    </row>
    <row r="49" customFormat="false" ht="12" hidden="false" customHeight="true" outlineLevel="0" collapsed="false">
      <c r="A49" s="19" t="s">
        <v>76</v>
      </c>
      <c r="B49" s="20" t="n">
        <f aca="false">C49+F49+I49</f>
        <v>138443.830491502</v>
      </c>
      <c r="C49" s="21" t="n">
        <f aca="false">D49+E49</f>
        <v>12850.1635115611</v>
      </c>
      <c r="D49" s="21" t="n">
        <v>0</v>
      </c>
      <c r="E49" s="21" t="n">
        <v>12850.1635115611</v>
      </c>
      <c r="F49" s="21" t="n">
        <f aca="false">G49+H49</f>
        <v>102050.031538357</v>
      </c>
      <c r="G49" s="21" t="n">
        <v>12639.5052915066</v>
      </c>
      <c r="H49" s="21" t="n">
        <v>89410.52624685</v>
      </c>
      <c r="I49" s="21" t="n">
        <f aca="false">J49+K49</f>
        <v>23543.635441584</v>
      </c>
      <c r="J49" s="21" t="n">
        <v>126.10353160911</v>
      </c>
      <c r="K49" s="21" t="n">
        <v>23417.5319099749</v>
      </c>
    </row>
    <row r="50" customFormat="false" ht="12" hidden="false" customHeight="true" outlineLevel="0" collapsed="false">
      <c r="A50" s="19" t="s">
        <v>77</v>
      </c>
      <c r="B50" s="20" t="n">
        <f aca="false">C50+F50+I50</f>
        <v>143418.333541285</v>
      </c>
      <c r="C50" s="21" t="n">
        <f aca="false">D50+E50</f>
        <v>13708.3877012</v>
      </c>
      <c r="D50" s="21" t="n">
        <v>0</v>
      </c>
      <c r="E50" s="21" t="n">
        <v>13708.3877012</v>
      </c>
      <c r="F50" s="21" t="n">
        <f aca="false">G50+H50</f>
        <v>96663.7311583142</v>
      </c>
      <c r="G50" s="21" t="n">
        <v>7486.42205355423</v>
      </c>
      <c r="H50" s="21" t="n">
        <v>89177.30910476</v>
      </c>
      <c r="I50" s="21" t="n">
        <f aca="false">J50+K50</f>
        <v>33046.2146817709</v>
      </c>
      <c r="J50" s="21" t="n">
        <v>618.802348926984</v>
      </c>
      <c r="K50" s="21" t="n">
        <v>32427.4123328439</v>
      </c>
    </row>
    <row r="51" customFormat="false" ht="12" hidden="false" customHeight="true" outlineLevel="0" collapsed="false">
      <c r="A51" s="19" t="s">
        <v>78</v>
      </c>
      <c r="B51" s="20" t="n">
        <f aca="false">C51+F51+I51</f>
        <v>154540.904028285</v>
      </c>
      <c r="C51" s="21" t="n">
        <f aca="false">D51+E51</f>
        <v>14472.3328025156</v>
      </c>
      <c r="D51" s="21" t="n">
        <v>0</v>
      </c>
      <c r="E51" s="21" t="n">
        <v>14472.3328025156</v>
      </c>
      <c r="F51" s="21" t="n">
        <f aca="false">G51+H51</f>
        <v>91685.9473852604</v>
      </c>
      <c r="G51" s="21" t="n">
        <v>2243.14495677041</v>
      </c>
      <c r="H51" s="21" t="n">
        <v>89442.80242849</v>
      </c>
      <c r="I51" s="21" t="n">
        <f aca="false">J51+K51</f>
        <v>48382.6238405089</v>
      </c>
      <c r="J51" s="21" t="n">
        <v>533.535525571573</v>
      </c>
      <c r="K51" s="21" t="n">
        <v>47849.0883149373</v>
      </c>
    </row>
    <row r="52" customFormat="false" ht="12" hidden="false" customHeight="true" outlineLevel="0" collapsed="false">
      <c r="A52" s="19" t="s">
        <v>79</v>
      </c>
      <c r="B52" s="20" t="n">
        <f aca="false">C52+F52+I52</f>
        <v>157708.387416108</v>
      </c>
      <c r="C52" s="21" t="n">
        <f aca="false">D52+E52</f>
        <v>14790.7902077646</v>
      </c>
      <c r="D52" s="21" t="n">
        <v>0</v>
      </c>
      <c r="E52" s="21" t="n">
        <v>14790.7902077646</v>
      </c>
      <c r="F52" s="21" t="n">
        <f aca="false">G52+H52</f>
        <v>89841.1668438339</v>
      </c>
      <c r="G52" s="21" t="n">
        <v>828.128345963831</v>
      </c>
      <c r="H52" s="21" t="n">
        <v>89013.03849787</v>
      </c>
      <c r="I52" s="21" t="n">
        <f aca="false">J52+K52</f>
        <v>53076.4303645095</v>
      </c>
      <c r="J52" s="21" t="n">
        <v>346.034205026933</v>
      </c>
      <c r="K52" s="21" t="n">
        <v>52730.3961594825</v>
      </c>
    </row>
    <row r="53" customFormat="false" ht="12" hidden="false" customHeight="true" outlineLevel="0" collapsed="false">
      <c r="A53" s="19" t="s">
        <v>80</v>
      </c>
      <c r="B53" s="20" t="n">
        <f aca="false">C53+F53+I53</f>
        <v>187101.674502476</v>
      </c>
      <c r="C53" s="21" t="n">
        <f aca="false">D53+E53</f>
        <v>62192.3490403378</v>
      </c>
      <c r="D53" s="21" t="n">
        <v>0</v>
      </c>
      <c r="E53" s="21" t="n">
        <v>62192.3490403378</v>
      </c>
      <c r="F53" s="21" t="n">
        <f aca="false">G53+H53</f>
        <v>96413.4367160458</v>
      </c>
      <c r="G53" s="21" t="n">
        <v>886.459265515753</v>
      </c>
      <c r="H53" s="21" t="n">
        <v>95526.97745053</v>
      </c>
      <c r="I53" s="21" t="n">
        <f aca="false">J53+K53</f>
        <v>28495.8887460925</v>
      </c>
      <c r="J53" s="21" t="n">
        <v>290.093356987063</v>
      </c>
      <c r="K53" s="21" t="n">
        <v>28205.7953891055</v>
      </c>
    </row>
    <row r="54" customFormat="false" ht="12" hidden="false" customHeight="true" outlineLevel="0" collapsed="false">
      <c r="A54" s="19" t="s">
        <v>81</v>
      </c>
      <c r="B54" s="20" t="n">
        <f aca="false">C54+F54+I54</f>
        <v>189288.238383155</v>
      </c>
      <c r="C54" s="21" t="n">
        <f aca="false">D54+E54</f>
        <v>58386.4758687987</v>
      </c>
      <c r="D54" s="21" t="n">
        <v>0</v>
      </c>
      <c r="E54" s="21" t="n">
        <v>58386.4758687987</v>
      </c>
      <c r="F54" s="21" t="n">
        <f aca="false">G54+H54</f>
        <v>94228.0218217669</v>
      </c>
      <c r="G54" s="21" t="n">
        <v>3991.8905165053</v>
      </c>
      <c r="H54" s="21" t="n">
        <v>90236.1313052616</v>
      </c>
      <c r="I54" s="21" t="n">
        <f aca="false">J54+K54</f>
        <v>36673.7406925893</v>
      </c>
      <c r="J54" s="21" t="n">
        <v>464.487770604756</v>
      </c>
      <c r="K54" s="21" t="n">
        <v>36209.2529219846</v>
      </c>
    </row>
    <row r="55" customFormat="false" ht="12" hidden="false" customHeight="true" outlineLevel="0" collapsed="false">
      <c r="A55" s="19" t="s">
        <v>82</v>
      </c>
      <c r="B55" s="20" t="n">
        <f aca="false">C55+F55+I55</f>
        <v>193689.334828666</v>
      </c>
      <c r="C55" s="21" t="n">
        <f aca="false">D55+E55</f>
        <v>59346.23673714</v>
      </c>
      <c r="D55" s="21" t="n">
        <v>0</v>
      </c>
      <c r="E55" s="21" t="n">
        <v>59346.23673714</v>
      </c>
      <c r="F55" s="21" t="n">
        <f aca="false">G55+H55</f>
        <v>87789.90770923</v>
      </c>
      <c r="G55" s="21" t="n">
        <v>3608.28605223</v>
      </c>
      <c r="H55" s="21" t="n">
        <v>84181.621657</v>
      </c>
      <c r="I55" s="21" t="n">
        <f aca="false">J55+K55</f>
        <v>46553.1903822962</v>
      </c>
      <c r="J55" s="21" t="n">
        <v>410.331706515668</v>
      </c>
      <c r="K55" s="21" t="n">
        <v>46142.8586757805</v>
      </c>
    </row>
    <row r="56" customFormat="false" ht="12" hidden="false" customHeight="true" outlineLevel="0" collapsed="false">
      <c r="A56" s="19" t="s">
        <v>83</v>
      </c>
      <c r="B56" s="20" t="n">
        <f aca="false">C56+F56+I56</f>
        <v>199094.307563535</v>
      </c>
      <c r="C56" s="21" t="n">
        <f aca="false">D56+E56</f>
        <v>62019.98966805</v>
      </c>
      <c r="D56" s="21" t="n">
        <v>0</v>
      </c>
      <c r="E56" s="21" t="n">
        <v>62019.98966805</v>
      </c>
      <c r="F56" s="21" t="n">
        <f aca="false">G56+H56</f>
        <v>85009.91236348</v>
      </c>
      <c r="G56" s="21" t="n">
        <v>4091.43051581</v>
      </c>
      <c r="H56" s="21" t="n">
        <v>80918.48184767</v>
      </c>
      <c r="I56" s="21" t="n">
        <f aca="false">J56+K56</f>
        <v>52064.4055320051</v>
      </c>
      <c r="J56" s="21" t="n">
        <v>1644.91620019018</v>
      </c>
      <c r="K56" s="21" t="n">
        <v>50419.4893318149</v>
      </c>
    </row>
    <row r="57" customFormat="false" ht="12" hidden="false" customHeight="true" outlineLevel="0" collapsed="false">
      <c r="A57" s="19" t="s">
        <v>84</v>
      </c>
      <c r="B57" s="20" t="n">
        <f aca="false">C57+F57+I57</f>
        <v>209762.269406367</v>
      </c>
      <c r="C57" s="21" t="n">
        <f aca="false">D57+E57</f>
        <v>61468.08797485</v>
      </c>
      <c r="D57" s="21" t="n">
        <v>0</v>
      </c>
      <c r="E57" s="21" t="n">
        <v>61468.08797485</v>
      </c>
      <c r="F57" s="21" t="n">
        <f aca="false">G57+H57</f>
        <v>90553.865406189</v>
      </c>
      <c r="G57" s="21" t="n">
        <v>5122.29365466904</v>
      </c>
      <c r="H57" s="21" t="n">
        <v>85431.57175152</v>
      </c>
      <c r="I57" s="21" t="n">
        <f aca="false">J57+K57</f>
        <v>57740.3160253275</v>
      </c>
      <c r="J57" s="21" t="n">
        <v>2080.08618874593</v>
      </c>
      <c r="K57" s="21" t="n">
        <v>55660.2298365816</v>
      </c>
    </row>
    <row r="58" customFormat="false" ht="12" hidden="false" customHeight="true" outlineLevel="0" collapsed="false">
      <c r="A58" s="19" t="s">
        <v>85</v>
      </c>
      <c r="B58" s="20" t="n">
        <f aca="false">C58+F58+I58</f>
        <v>209550.343685152</v>
      </c>
      <c r="C58" s="21" t="n">
        <f aca="false">D58+E58</f>
        <v>62092.35376814</v>
      </c>
      <c r="D58" s="21" t="n">
        <v>0</v>
      </c>
      <c r="E58" s="21" t="n">
        <v>62092.35376814</v>
      </c>
      <c r="F58" s="21" t="n">
        <f aca="false">G58+H58</f>
        <v>87475.40503807</v>
      </c>
      <c r="G58" s="21" t="n">
        <v>2713.43661707</v>
      </c>
      <c r="H58" s="21" t="n">
        <v>84761.968421</v>
      </c>
      <c r="I58" s="21" t="n">
        <f aca="false">J58+K58</f>
        <v>59982.5848789422</v>
      </c>
      <c r="J58" s="21" t="n">
        <v>1844.58322407912</v>
      </c>
      <c r="K58" s="21" t="n">
        <v>58138.0016548631</v>
      </c>
    </row>
    <row r="59" customFormat="false" ht="12" hidden="false" customHeight="true" outlineLevel="0" collapsed="false">
      <c r="A59" s="19" t="s">
        <v>86</v>
      </c>
      <c r="B59" s="20" t="n">
        <f aca="false">C59+F59+I59</f>
        <v>217736.249524344</v>
      </c>
      <c r="C59" s="21" t="n">
        <f aca="false">D59+E59</f>
        <v>31452.69241469</v>
      </c>
      <c r="D59" s="21" t="n">
        <v>0</v>
      </c>
      <c r="E59" s="21" t="n">
        <v>31452.69241469</v>
      </c>
      <c r="F59" s="21" t="n">
        <f aca="false">G59+H59</f>
        <v>124672.95045584</v>
      </c>
      <c r="G59" s="21" t="n">
        <v>5030.58394049</v>
      </c>
      <c r="H59" s="21" t="n">
        <v>119642.36651535</v>
      </c>
      <c r="I59" s="21" t="n">
        <f aca="false">J59+K59</f>
        <v>61610.6066538137</v>
      </c>
      <c r="J59" s="21" t="n">
        <v>1728.31919106629</v>
      </c>
      <c r="K59" s="21" t="n">
        <v>59882.2874627474</v>
      </c>
    </row>
    <row r="60" customFormat="false" ht="12" hidden="false" customHeight="true" outlineLevel="0" collapsed="false">
      <c r="A60" s="19" t="s">
        <v>87</v>
      </c>
      <c r="B60" s="20" t="n">
        <f aca="false">C60+F60+I60</f>
        <v>217932.783974958</v>
      </c>
      <c r="C60" s="21" t="n">
        <f aca="false">D60+E60</f>
        <v>32035.16178821</v>
      </c>
      <c r="D60" s="21" t="n">
        <v>0</v>
      </c>
      <c r="E60" s="21" t="n">
        <v>32035.16178821</v>
      </c>
      <c r="F60" s="21" t="n">
        <f aca="false">G60+H60</f>
        <v>120567.94451432</v>
      </c>
      <c r="G60" s="21" t="n">
        <v>5668.04991916</v>
      </c>
      <c r="H60" s="21" t="n">
        <v>114899.89459516</v>
      </c>
      <c r="I60" s="21" t="n">
        <f aca="false">J60+K60</f>
        <v>65329.6776724279</v>
      </c>
      <c r="J60" s="21" t="n">
        <v>1333.78916499641</v>
      </c>
      <c r="K60" s="21" t="n">
        <v>63995.8885074315</v>
      </c>
    </row>
    <row r="61" customFormat="false" ht="12" hidden="false" customHeight="true" outlineLevel="0" collapsed="false">
      <c r="A61" s="19" t="s">
        <v>88</v>
      </c>
      <c r="B61" s="20" t="n">
        <f aca="false">C61+F61+I61</f>
        <v>218152.493122751</v>
      </c>
      <c r="C61" s="21" t="n">
        <f aca="false">D61+E61</f>
        <v>32180.64464483</v>
      </c>
      <c r="D61" s="21" t="n">
        <v>0</v>
      </c>
      <c r="E61" s="21" t="n">
        <v>32180.64464483</v>
      </c>
      <c r="F61" s="21" t="n">
        <f aca="false">G61+H61</f>
        <v>118492.46589223</v>
      </c>
      <c r="G61" s="21" t="n">
        <v>4287.7828496</v>
      </c>
      <c r="H61" s="21" t="n">
        <v>114204.68304263</v>
      </c>
      <c r="I61" s="21" t="n">
        <f aca="false">J61+K61</f>
        <v>67479.3825856911</v>
      </c>
      <c r="J61" s="21" t="n">
        <v>1126.90241010855</v>
      </c>
      <c r="K61" s="21" t="n">
        <v>66352.4801755826</v>
      </c>
    </row>
    <row r="62" customFormat="false" ht="12" hidden="false" customHeight="true" outlineLevel="0" collapsed="false">
      <c r="A62" s="19" t="s">
        <v>89</v>
      </c>
      <c r="B62" s="20" t="n">
        <f aca="false">C62+F62+I62</f>
        <v>214965.749009031</v>
      </c>
      <c r="C62" s="21" t="n">
        <f aca="false">D62+E62</f>
        <v>31355.99946586</v>
      </c>
      <c r="D62" s="21" t="n">
        <v>0</v>
      </c>
      <c r="E62" s="21" t="n">
        <v>31355.99946586</v>
      </c>
      <c r="F62" s="21" t="n">
        <f aca="false">G62+H62</f>
        <v>112871.293990989</v>
      </c>
      <c r="G62" s="21" t="n">
        <v>2595.54628848857</v>
      </c>
      <c r="H62" s="21" t="n">
        <v>110275.7477025</v>
      </c>
      <c r="I62" s="21" t="n">
        <f aca="false">J62+K62</f>
        <v>70738.455552183</v>
      </c>
      <c r="J62" s="21" t="n">
        <v>1395.05624484992</v>
      </c>
      <c r="K62" s="21" t="n">
        <v>69343.399307333</v>
      </c>
    </row>
    <row r="63" customFormat="false" ht="12" hidden="false" customHeight="true" outlineLevel="0" collapsed="false">
      <c r="A63" s="19" t="s">
        <v>90</v>
      </c>
      <c r="B63" s="20" t="n">
        <f aca="false">C63+F63+I63</f>
        <v>214629.918683268</v>
      </c>
      <c r="C63" s="21" t="n">
        <f aca="false">D63+E63</f>
        <v>28524.74524961</v>
      </c>
      <c r="D63" s="21" t="n">
        <v>0</v>
      </c>
      <c r="E63" s="21" t="n">
        <v>28524.74524961</v>
      </c>
      <c r="F63" s="21" t="n">
        <f aca="false">G63+H63</f>
        <v>114652.413789143</v>
      </c>
      <c r="G63" s="21" t="n">
        <v>2666.1008748027</v>
      </c>
      <c r="H63" s="21" t="n">
        <v>111986.31291434</v>
      </c>
      <c r="I63" s="21" t="n">
        <f aca="false">J63+K63</f>
        <v>71452.7596445155</v>
      </c>
      <c r="J63" s="21" t="n">
        <v>1439.95485426895</v>
      </c>
      <c r="K63" s="21" t="n">
        <v>70012.8047902466</v>
      </c>
    </row>
    <row r="64" customFormat="false" ht="12" hidden="false" customHeight="true" outlineLevel="0" collapsed="false">
      <c r="A64" s="19" t="s">
        <v>91</v>
      </c>
      <c r="B64" s="20" t="n">
        <f aca="false">C64+F64+I64</f>
        <v>209153.424144172</v>
      </c>
      <c r="C64" s="21" t="n">
        <f aca="false">D64+E64</f>
        <v>21571.7864565237</v>
      </c>
      <c r="D64" s="21" t="n">
        <v>0</v>
      </c>
      <c r="E64" s="21" t="n">
        <v>21571.7864565237</v>
      </c>
      <c r="F64" s="21" t="n">
        <f aca="false">G64+H64</f>
        <v>116346.94862418</v>
      </c>
      <c r="G64" s="21" t="n">
        <v>3710.85146694994</v>
      </c>
      <c r="H64" s="21" t="n">
        <v>112636.09715723</v>
      </c>
      <c r="I64" s="21" t="n">
        <f aca="false">J64+K64</f>
        <v>71234.6890634682</v>
      </c>
      <c r="J64" s="21" t="n">
        <v>1374.19876838966</v>
      </c>
      <c r="K64" s="21" t="n">
        <v>69860.4902950785</v>
      </c>
    </row>
    <row r="65" customFormat="false" ht="12" hidden="false" customHeight="true" outlineLevel="0" collapsed="false">
      <c r="A65" s="19" t="s">
        <v>92</v>
      </c>
      <c r="B65" s="20" t="n">
        <f aca="false">C65+F65+I65</f>
        <v>208064.35869263</v>
      </c>
      <c r="C65" s="21" t="n">
        <f aca="false">D65+E65</f>
        <v>21013.1309055293</v>
      </c>
      <c r="D65" s="21" t="n">
        <v>0</v>
      </c>
      <c r="E65" s="21" t="n">
        <v>21013.1309055293</v>
      </c>
      <c r="F65" s="21" t="n">
        <f aca="false">G65+H65</f>
        <v>115917.62936769</v>
      </c>
      <c r="G65" s="21" t="n">
        <v>4007.99827443994</v>
      </c>
      <c r="H65" s="21" t="n">
        <v>111909.63109325</v>
      </c>
      <c r="I65" s="21" t="n">
        <f aca="false">J65+K65</f>
        <v>71133.5984194109</v>
      </c>
      <c r="J65" s="21" t="n">
        <v>1364.0520758455</v>
      </c>
      <c r="K65" s="21" t="n">
        <v>69769.5463435654</v>
      </c>
    </row>
    <row r="66" customFormat="false" ht="12" hidden="false" customHeight="true" outlineLevel="0" collapsed="false">
      <c r="A66" s="19" t="s">
        <v>93</v>
      </c>
      <c r="B66" s="20" t="n">
        <f aca="false">C66+F66+I66</f>
        <v>203396.684219468</v>
      </c>
      <c r="C66" s="21" t="n">
        <f aca="false">D66+E66</f>
        <v>20917.8684987815</v>
      </c>
      <c r="D66" s="21" t="n">
        <v>0</v>
      </c>
      <c r="E66" s="21" t="n">
        <v>20917.8684987815</v>
      </c>
      <c r="F66" s="21" t="n">
        <f aca="false">G66+H66</f>
        <v>119744.2941327</v>
      </c>
      <c r="G66" s="21" t="n">
        <v>4425.90085395</v>
      </c>
      <c r="H66" s="21" t="n">
        <v>115318.39327875</v>
      </c>
      <c r="I66" s="21" t="n">
        <f aca="false">J66+K66</f>
        <v>62734.5215879869</v>
      </c>
      <c r="J66" s="21" t="n">
        <v>1284.38663100394</v>
      </c>
      <c r="K66" s="21" t="n">
        <v>61450.1349569829</v>
      </c>
    </row>
    <row r="67" customFormat="false" ht="11.25" hidden="false" customHeight="false" outlineLevel="0" collapsed="false">
      <c r="A67" s="19" t="s">
        <v>94</v>
      </c>
      <c r="B67" s="20" t="n">
        <f aca="false">C67+F67+I67</f>
        <v>203508.33067896</v>
      </c>
      <c r="C67" s="21" t="n">
        <f aca="false">D67+E67</f>
        <v>20478.4177648107</v>
      </c>
      <c r="D67" s="22" t="n">
        <v>0</v>
      </c>
      <c r="E67" s="21" t="n">
        <v>20478.4177648107</v>
      </c>
      <c r="F67" s="23" t="n">
        <f aca="false">G67+H67</f>
        <v>129116.916159205</v>
      </c>
      <c r="G67" s="21" t="n">
        <v>6427.40542018102</v>
      </c>
      <c r="H67" s="21" t="n">
        <v>122689.510739024</v>
      </c>
      <c r="I67" s="21" t="n">
        <f aca="false">J67+K67</f>
        <v>53912.9967549446</v>
      </c>
      <c r="J67" s="21" t="n">
        <v>1528.41228232075</v>
      </c>
      <c r="K67" s="21" t="n">
        <v>52384.5844726239</v>
      </c>
    </row>
    <row r="68" customFormat="false" ht="11.25" hidden="false" customHeight="false" outlineLevel="0" collapsed="false">
      <c r="A68" s="19" t="s">
        <v>95</v>
      </c>
      <c r="B68" s="20" t="n">
        <f aca="false">C68+F68+I68</f>
        <v>204293.224242018</v>
      </c>
      <c r="C68" s="21" t="n">
        <f aca="false">D68+E68</f>
        <v>20561.4160448757</v>
      </c>
      <c r="D68" s="22" t="n">
        <v>0</v>
      </c>
      <c r="E68" s="21" t="n">
        <v>20561.4160448757</v>
      </c>
      <c r="F68" s="23" t="n">
        <f aca="false">G68+H68</f>
        <v>129729.377763739</v>
      </c>
      <c r="G68" s="21" t="n">
        <v>5512.46631804203</v>
      </c>
      <c r="H68" s="21" t="n">
        <v>124216.911445697</v>
      </c>
      <c r="I68" s="21" t="n">
        <f aca="false">J68+K68</f>
        <v>54002.4304334037</v>
      </c>
      <c r="J68" s="21" t="n">
        <v>1343.99303930128</v>
      </c>
      <c r="K68" s="21" t="n">
        <v>52658.4373941024</v>
      </c>
    </row>
    <row r="69" customFormat="false" ht="11.25" hidden="false" customHeight="false" outlineLevel="0" collapsed="false">
      <c r="A69" s="19" t="s">
        <v>96</v>
      </c>
      <c r="B69" s="20" t="n">
        <f aca="false">C69+F69+I69</f>
        <v>203684.121705038</v>
      </c>
      <c r="C69" s="21" t="n">
        <f aca="false">D69+E69</f>
        <v>20651.6207587343</v>
      </c>
      <c r="D69" s="22" t="n">
        <v>0</v>
      </c>
      <c r="E69" s="21" t="n">
        <v>20651.6207587343</v>
      </c>
      <c r="F69" s="23" t="n">
        <f aca="false">G69+H69</f>
        <v>128979.789555902</v>
      </c>
      <c r="G69" s="21" t="n">
        <v>4510.61277773258</v>
      </c>
      <c r="H69" s="21" t="n">
        <v>124469.17677817</v>
      </c>
      <c r="I69" s="21" t="n">
        <f aca="false">J69+K69</f>
        <v>54052.7113904019</v>
      </c>
      <c r="J69" s="21" t="n">
        <v>1064.36451833421</v>
      </c>
      <c r="K69" s="21" t="n">
        <v>52988.3468720677</v>
      </c>
    </row>
    <row r="70" customFormat="false" ht="11.25" hidden="false" customHeight="false" outlineLevel="0" collapsed="false">
      <c r="A70" s="19" t="s">
        <v>97</v>
      </c>
      <c r="B70" s="20" t="n">
        <f aca="false">C70+F70+I70</f>
        <v>201941.659241362</v>
      </c>
      <c r="C70" s="21" t="n">
        <f aca="false">D70+E70</f>
        <v>20713.20365463</v>
      </c>
      <c r="D70" s="22" t="n">
        <v>0</v>
      </c>
      <c r="E70" s="21" t="n">
        <v>20713.20365463</v>
      </c>
      <c r="F70" s="23" t="n">
        <f aca="false">G70+H70</f>
        <v>126727.24517377</v>
      </c>
      <c r="G70" s="21" t="n">
        <v>2344.12330362787</v>
      </c>
      <c r="H70" s="21" t="n">
        <v>124383.121870142</v>
      </c>
      <c r="I70" s="21" t="n">
        <f aca="false">J70+K70</f>
        <v>54501.2104129615</v>
      </c>
      <c r="J70" s="21" t="n">
        <v>1020.8916780249</v>
      </c>
      <c r="K70" s="21" t="n">
        <v>53480.3187349366</v>
      </c>
    </row>
    <row r="71" customFormat="false" ht="11.25" hidden="false" customHeight="false" outlineLevel="0" collapsed="false">
      <c r="A71" s="19" t="s">
        <v>98</v>
      </c>
      <c r="B71" s="20" t="n">
        <f aca="false">C71+F71+I71</f>
        <v>207505.105861776</v>
      </c>
      <c r="C71" s="21" t="n">
        <f aca="false">D71+E71</f>
        <v>20941.6451114054</v>
      </c>
      <c r="D71" s="22" t="n">
        <v>0</v>
      </c>
      <c r="E71" s="21" t="n">
        <v>20941.6451114054</v>
      </c>
      <c r="F71" s="23" t="n">
        <f aca="false">G71+H71</f>
        <v>132344.741037679</v>
      </c>
      <c r="G71" s="21" t="n">
        <v>5592.12978811262</v>
      </c>
      <c r="H71" s="21" t="n">
        <v>126752.611249567</v>
      </c>
      <c r="I71" s="21" t="n">
        <f aca="false">J71+K71</f>
        <v>54218.7197126908</v>
      </c>
      <c r="J71" s="21" t="n">
        <v>635.499858324903</v>
      </c>
      <c r="K71" s="21" t="n">
        <v>53583.2198543659</v>
      </c>
    </row>
    <row r="72" customFormat="false" ht="11.25" hidden="false" customHeight="false" outlineLevel="0" collapsed="false">
      <c r="A72" s="19" t="s">
        <v>99</v>
      </c>
      <c r="B72" s="20" t="n">
        <f aca="false">C72+F72+I72</f>
        <v>200959.222423454</v>
      </c>
      <c r="C72" s="21" t="n">
        <f aca="false">D72+E72</f>
        <v>21132.2121101955</v>
      </c>
      <c r="D72" s="22" t="n">
        <v>0</v>
      </c>
      <c r="E72" s="21" t="n">
        <v>21132.2121101955</v>
      </c>
      <c r="F72" s="23" t="n">
        <f aca="false">G72+H72</f>
        <v>125363.718114457</v>
      </c>
      <c r="G72" s="23" t="n">
        <v>4775.09310172834</v>
      </c>
      <c r="H72" s="23" t="n">
        <v>120588.625012729</v>
      </c>
      <c r="I72" s="21" t="n">
        <f aca="false">J72+K72</f>
        <v>54463.2921988011</v>
      </c>
      <c r="J72" s="21" t="n">
        <v>614.156458324903</v>
      </c>
      <c r="K72" s="21" t="n">
        <v>53849.1357404762</v>
      </c>
    </row>
    <row r="73" customFormat="false" ht="11.25" hidden="false" customHeight="false" outlineLevel="0" collapsed="false">
      <c r="A73" s="19" t="s">
        <v>100</v>
      </c>
      <c r="B73" s="20" t="n">
        <f aca="false">C73+F73+I73</f>
        <v>202975.913269869</v>
      </c>
      <c r="C73" s="21" t="n">
        <f aca="false">D73+E73</f>
        <v>21254.9868314578</v>
      </c>
      <c r="D73" s="22" t="n">
        <v>0</v>
      </c>
      <c r="E73" s="21" t="n">
        <v>21254.9868314578</v>
      </c>
      <c r="F73" s="23" t="n">
        <f aca="false">G73+H73</f>
        <v>127258.137418731</v>
      </c>
      <c r="G73" s="23" t="n">
        <v>6506.71292239004</v>
      </c>
      <c r="H73" s="23" t="n">
        <v>120751.424496341</v>
      </c>
      <c r="I73" s="21" t="n">
        <f aca="false">J73+K73</f>
        <v>54462.7890196806</v>
      </c>
      <c r="J73" s="21" t="n">
        <v>463.329514324903</v>
      </c>
      <c r="K73" s="21" t="n">
        <v>53999.4595053557</v>
      </c>
    </row>
    <row r="74" customFormat="false" ht="11.25" hidden="false" customHeight="false" outlineLevel="0" collapsed="false">
      <c r="A74" s="19" t="s">
        <v>101</v>
      </c>
      <c r="B74" s="20" t="n">
        <f aca="false">C74+F74+I74</f>
        <v>201212.775227801</v>
      </c>
      <c r="C74" s="21" t="n">
        <f aca="false">D74+E74</f>
        <v>21315.0164097728</v>
      </c>
      <c r="D74" s="22" t="n">
        <v>0</v>
      </c>
      <c r="E74" s="21" t="n">
        <v>21315.0164097728</v>
      </c>
      <c r="F74" s="23" t="n">
        <f aca="false">G74+H74</f>
        <v>125442.510523203</v>
      </c>
      <c r="G74" s="23" t="n">
        <v>3690.44293168004</v>
      </c>
      <c r="H74" s="23" t="n">
        <v>121752.067591523</v>
      </c>
      <c r="I74" s="21" t="n">
        <f aca="false">J74+K74</f>
        <v>54455.2482948257</v>
      </c>
      <c r="J74" s="21" t="n">
        <v>672.424073354903</v>
      </c>
      <c r="K74" s="21" t="n">
        <v>53782.8242214708</v>
      </c>
    </row>
    <row r="75" customFormat="false" ht="11.25" hidden="false" customHeight="false" outlineLevel="0" collapsed="false">
      <c r="A75" s="19" t="s">
        <v>102</v>
      </c>
      <c r="B75" s="20" t="n">
        <f aca="false">C75+F75+I75</f>
        <v>209018.995161155</v>
      </c>
      <c r="C75" s="21" t="n">
        <f aca="false">D75+E75</f>
        <v>21438.9263533731</v>
      </c>
      <c r="D75" s="22" t="n">
        <v>0</v>
      </c>
      <c r="E75" s="21" t="n">
        <v>21438.9263533731</v>
      </c>
      <c r="F75" s="23" t="n">
        <f aca="false">G75+H75</f>
        <v>132888.708178725</v>
      </c>
      <c r="G75" s="23" t="n">
        <v>5997.21996299004</v>
      </c>
      <c r="H75" s="23" t="n">
        <v>126891.488215735</v>
      </c>
      <c r="I75" s="21" t="n">
        <f aca="false">J75+K75</f>
        <v>54691.3606290563</v>
      </c>
      <c r="J75" s="21" t="n">
        <v>779.984536324903</v>
      </c>
      <c r="K75" s="21" t="n">
        <v>53911.3760927314</v>
      </c>
    </row>
    <row r="76" customFormat="false" ht="11.25" hidden="false" customHeight="false" outlineLevel="0" collapsed="false">
      <c r="A76" s="19" t="s">
        <v>103</v>
      </c>
      <c r="B76" s="20" t="n">
        <f aca="false">C76+F76+I76</f>
        <v>212117.646598634</v>
      </c>
      <c r="C76" s="21" t="n">
        <f aca="false">D76+E76</f>
        <v>21512.41006659</v>
      </c>
      <c r="D76" s="22" t="n">
        <v>0</v>
      </c>
      <c r="E76" s="21" t="n">
        <v>21512.41006659</v>
      </c>
      <c r="F76" s="23" t="n">
        <f aca="false">G76+H76</f>
        <v>136208.668334737</v>
      </c>
      <c r="G76" s="23" t="n">
        <v>7225.25636514004</v>
      </c>
      <c r="H76" s="23" t="n">
        <v>128983.411969597</v>
      </c>
      <c r="I76" s="23" t="n">
        <f aca="false">J76+K76</f>
        <v>54396.5681973071</v>
      </c>
      <c r="J76" s="21" t="n">
        <v>388.396848324903</v>
      </c>
      <c r="K76" s="21" t="n">
        <v>54008.17134898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25.28"/>
    <col collapsed="false" customWidth="true" hidden="false" outlineLevel="0" max="11" min="2" style="3" width="15.28"/>
    <col collapsed="false" customWidth="false" hidden="false" outlineLevel="0" max="257" min="12" style="3" width="11.42"/>
  </cols>
  <sheetData>
    <row r="1" s="3" customFormat="true" ht="19.5" hidden="false" customHeight="true" outlineLevel="0" collapsed="false">
      <c r="A1" s="4" t="s">
        <v>106</v>
      </c>
      <c r="B1" s="5"/>
      <c r="C1" s="5"/>
      <c r="D1" s="5"/>
      <c r="E1" s="6"/>
      <c r="F1" s="5"/>
      <c r="G1" s="5"/>
      <c r="H1" s="7"/>
      <c r="I1" s="5"/>
      <c r="J1" s="5"/>
      <c r="K1" s="7"/>
      <c r="L1" s="5"/>
      <c r="M1" s="5"/>
    </row>
    <row r="2" customFormat="false" ht="6" hidden="false" customHeight="true" outlineLevel="0" collapsed="false">
      <c r="A2" s="8"/>
      <c r="B2" s="9"/>
      <c r="C2" s="10"/>
      <c r="D2" s="11"/>
      <c r="E2" s="10"/>
      <c r="F2" s="10"/>
      <c r="G2" s="10"/>
      <c r="H2" s="10"/>
      <c r="I2" s="10"/>
      <c r="J2" s="10"/>
      <c r="K2" s="10"/>
    </row>
    <row r="3" s="15" customFormat="true" ht="23.25" hidden="false" customHeight="false" outlineLevel="0" collapsed="false">
      <c r="A3" s="12"/>
      <c r="B3" s="13" t="s">
        <v>9</v>
      </c>
      <c r="C3" s="14" t="s">
        <v>10</v>
      </c>
      <c r="D3" s="14" t="s">
        <v>11</v>
      </c>
      <c r="E3" s="14" t="s">
        <v>12</v>
      </c>
      <c r="F3" s="14" t="s">
        <v>105</v>
      </c>
      <c r="G3" s="14" t="s">
        <v>14</v>
      </c>
      <c r="H3" s="14" t="s">
        <v>15</v>
      </c>
      <c r="I3" s="14" t="s">
        <v>16</v>
      </c>
      <c r="J3" s="14" t="s">
        <v>14</v>
      </c>
      <c r="K3" s="14" t="s">
        <v>15</v>
      </c>
    </row>
    <row r="4" s="15" customFormat="true" ht="24" hidden="false" customHeight="true" outlineLevel="0" collapsed="false">
      <c r="A4" s="16" t="s">
        <v>17</v>
      </c>
      <c r="B4" s="14" t="s">
        <v>18</v>
      </c>
      <c r="C4" s="14" t="s">
        <v>19</v>
      </c>
      <c r="D4" s="14" t="s">
        <v>20</v>
      </c>
      <c r="E4" s="14" t="s">
        <v>21</v>
      </c>
      <c r="F4" s="14" t="s">
        <v>22</v>
      </c>
      <c r="G4" s="14" t="s">
        <v>22</v>
      </c>
      <c r="H4" s="14" t="s">
        <v>22</v>
      </c>
      <c r="I4" s="14" t="s">
        <v>23</v>
      </c>
      <c r="J4" s="14" t="s">
        <v>23</v>
      </c>
      <c r="K4" s="14" t="s">
        <v>23</v>
      </c>
    </row>
    <row r="5" s="15" customFormat="true" ht="12" hidden="false" customHeight="true" outlineLevel="0" collapsed="false">
      <c r="A5" s="16" t="s">
        <v>24</v>
      </c>
      <c r="B5" s="14" t="s">
        <v>25</v>
      </c>
      <c r="C5" s="14" t="s">
        <v>25</v>
      </c>
      <c r="D5" s="14" t="s">
        <v>26</v>
      </c>
      <c r="E5" s="14" t="s">
        <v>25</v>
      </c>
      <c r="F5" s="14" t="s">
        <v>25</v>
      </c>
      <c r="G5" s="14" t="s">
        <v>27</v>
      </c>
      <c r="H5" s="14" t="s">
        <v>28</v>
      </c>
      <c r="I5" s="14" t="s">
        <v>25</v>
      </c>
      <c r="J5" s="14" t="s">
        <v>27</v>
      </c>
      <c r="K5" s="14" t="s">
        <v>28</v>
      </c>
    </row>
    <row r="6" s="15" customFormat="true" ht="12" hidden="false" customHeight="true" outlineLevel="0" collapsed="false">
      <c r="A6" s="17" t="s">
        <v>29</v>
      </c>
      <c r="B6" s="18" t="s">
        <v>30</v>
      </c>
      <c r="C6" s="18" t="s">
        <v>31</v>
      </c>
      <c r="D6" s="18" t="n">
        <v>3</v>
      </c>
      <c r="E6" s="18" t="n">
        <v>4</v>
      </c>
      <c r="F6" s="18" t="s">
        <v>32</v>
      </c>
      <c r="G6" s="18" t="n">
        <v>6</v>
      </c>
      <c r="H6" s="18" t="n">
        <v>7</v>
      </c>
      <c r="I6" s="18" t="s">
        <v>33</v>
      </c>
      <c r="J6" s="18" t="n">
        <v>9</v>
      </c>
      <c r="K6" s="18" t="n">
        <v>10</v>
      </c>
    </row>
    <row r="7" customFormat="false" ht="12" hidden="false" customHeight="true" outlineLevel="0" collapsed="false">
      <c r="A7" s="19" t="s">
        <v>34</v>
      </c>
      <c r="B7" s="20" t="n">
        <f aca="false">C7+F7+I7</f>
        <v>1475.28326883067</v>
      </c>
      <c r="C7" s="21" t="n">
        <f aca="false">D7+E7</f>
        <v>0</v>
      </c>
      <c r="D7" s="21" t="n">
        <v>0</v>
      </c>
      <c r="E7" s="21" t="n">
        <v>0</v>
      </c>
      <c r="F7" s="21" t="n">
        <f aca="false">G7+H7</f>
        <v>0</v>
      </c>
      <c r="G7" s="21" t="n">
        <v>0</v>
      </c>
      <c r="H7" s="21" t="n">
        <v>0</v>
      </c>
      <c r="I7" s="21" t="n">
        <f aca="false">J7+K7</f>
        <v>1475.28326883067</v>
      </c>
      <c r="J7" s="21" t="n">
        <v>203.72</v>
      </c>
      <c r="K7" s="21" t="n">
        <v>1271.56326883067</v>
      </c>
    </row>
    <row r="8" customFormat="false" ht="12" hidden="false" customHeight="true" outlineLevel="0" collapsed="false">
      <c r="A8" s="19" t="s">
        <v>35</v>
      </c>
      <c r="B8" s="20" t="n">
        <f aca="false">C8+F8+I8</f>
        <v>1526.45953597148</v>
      </c>
      <c r="C8" s="21" t="n">
        <f aca="false">D8+E8</f>
        <v>0</v>
      </c>
      <c r="D8" s="21" t="n">
        <v>0</v>
      </c>
      <c r="E8" s="21" t="n">
        <v>0</v>
      </c>
      <c r="F8" s="21" t="n">
        <f aca="false">G8+H8</f>
        <v>0</v>
      </c>
      <c r="G8" s="21" t="n">
        <v>0</v>
      </c>
      <c r="H8" s="21" t="n">
        <v>0</v>
      </c>
      <c r="I8" s="21" t="n">
        <f aca="false">J8+K8</f>
        <v>1526.45953597148</v>
      </c>
      <c r="J8" s="21" t="n">
        <v>170.72</v>
      </c>
      <c r="K8" s="21" t="n">
        <v>1355.73953597148</v>
      </c>
    </row>
    <row r="9" customFormat="false" ht="12" hidden="false" customHeight="true" outlineLevel="0" collapsed="false">
      <c r="A9" s="19" t="s">
        <v>36</v>
      </c>
      <c r="B9" s="20" t="n">
        <f aca="false">C9+F9+I9</f>
        <v>1580.68693003544</v>
      </c>
      <c r="C9" s="21" t="n">
        <f aca="false">D9+E9</f>
        <v>0</v>
      </c>
      <c r="D9" s="21" t="n">
        <v>0</v>
      </c>
      <c r="E9" s="21" t="n">
        <v>0</v>
      </c>
      <c r="F9" s="21" t="n">
        <f aca="false">G9+H9</f>
        <v>0</v>
      </c>
      <c r="G9" s="21" t="n">
        <v>0</v>
      </c>
      <c r="H9" s="21" t="n">
        <v>0</v>
      </c>
      <c r="I9" s="21" t="n">
        <f aca="false">J9+K9</f>
        <v>1580.68693003544</v>
      </c>
      <c r="J9" s="21" t="n">
        <v>137.72</v>
      </c>
      <c r="K9" s="21" t="n">
        <v>1442.96693003544</v>
      </c>
    </row>
    <row r="10" customFormat="false" ht="12" hidden="false" customHeight="true" outlineLevel="0" collapsed="false">
      <c r="A10" s="19" t="s">
        <v>37</v>
      </c>
      <c r="B10" s="20" t="n">
        <f aca="false">C10+F10+I10</f>
        <v>1731.24</v>
      </c>
      <c r="C10" s="21" t="n">
        <f aca="false">D10+E10</f>
        <v>0</v>
      </c>
      <c r="D10" s="21" t="n">
        <v>0</v>
      </c>
      <c r="E10" s="21" t="n">
        <v>0</v>
      </c>
      <c r="F10" s="21" t="n">
        <f aca="false">G10+H10</f>
        <v>0</v>
      </c>
      <c r="G10" s="21" t="n">
        <v>0</v>
      </c>
      <c r="H10" s="21" t="n">
        <v>0</v>
      </c>
      <c r="I10" s="21" t="n">
        <f aca="false">J10+K10</f>
        <v>1731.24</v>
      </c>
      <c r="J10" s="21" t="n">
        <v>95.24</v>
      </c>
      <c r="K10" s="21" t="n">
        <v>1636</v>
      </c>
    </row>
    <row r="11" customFormat="false" ht="12" hidden="false" customHeight="true" outlineLevel="0" collapsed="false">
      <c r="A11" s="19" t="s">
        <v>38</v>
      </c>
      <c r="B11" s="20" t="n">
        <f aca="false">C11+F11+I11</f>
        <v>1974.03041837633</v>
      </c>
      <c r="C11" s="21" t="n">
        <f aca="false">D11+E11</f>
        <v>0</v>
      </c>
      <c r="D11" s="21" t="n">
        <v>0</v>
      </c>
      <c r="E11" s="21" t="n">
        <v>0</v>
      </c>
      <c r="F11" s="21" t="n">
        <f aca="false">G11+H11</f>
        <v>0</v>
      </c>
      <c r="G11" s="21" t="n">
        <v>0</v>
      </c>
      <c r="H11" s="21" t="n">
        <v>0</v>
      </c>
      <c r="I11" s="21" t="n">
        <f aca="false">J11+K11</f>
        <v>1974.03041837633</v>
      </c>
      <c r="J11" s="21" t="n">
        <v>318.385</v>
      </c>
      <c r="K11" s="21" t="n">
        <v>1655.64541837633</v>
      </c>
    </row>
    <row r="12" customFormat="false" ht="12" hidden="false" customHeight="true" outlineLevel="0" collapsed="false">
      <c r="A12" s="19" t="s">
        <v>39</v>
      </c>
      <c r="B12" s="20" t="n">
        <f aca="false">C12+F12+I12</f>
        <v>2084.24046159383</v>
      </c>
      <c r="C12" s="21" t="n">
        <f aca="false">D12+E12</f>
        <v>0</v>
      </c>
      <c r="D12" s="21" t="n">
        <v>0</v>
      </c>
      <c r="E12" s="21" t="n">
        <v>0</v>
      </c>
      <c r="F12" s="21" t="n">
        <f aca="false">G12+H12</f>
        <v>0</v>
      </c>
      <c r="G12" s="21" t="n">
        <v>0</v>
      </c>
      <c r="H12" s="21" t="n">
        <v>0</v>
      </c>
      <c r="I12" s="21" t="n">
        <f aca="false">J12+K12</f>
        <v>2084.24046159383</v>
      </c>
      <c r="J12" s="21" t="n">
        <v>308.197</v>
      </c>
      <c r="K12" s="21" t="n">
        <v>1776.04346159383</v>
      </c>
    </row>
    <row r="13" customFormat="false" ht="12" hidden="false" customHeight="true" outlineLevel="0" collapsed="false">
      <c r="A13" s="19" t="s">
        <v>40</v>
      </c>
      <c r="B13" s="20" t="n">
        <f aca="false">C13+F13+I13</f>
        <v>2204.53371402641</v>
      </c>
      <c r="C13" s="21" t="n">
        <f aca="false">D13+E13</f>
        <v>0</v>
      </c>
      <c r="D13" s="21" t="n">
        <v>0</v>
      </c>
      <c r="E13" s="21" t="n">
        <v>0</v>
      </c>
      <c r="F13" s="21" t="n">
        <f aca="false">G13+H13</f>
        <v>0</v>
      </c>
      <c r="G13" s="21" t="n">
        <v>0</v>
      </c>
      <c r="H13" s="21" t="n">
        <v>0</v>
      </c>
      <c r="I13" s="21" t="n">
        <f aca="false">J13+K13</f>
        <v>2204.53371402641</v>
      </c>
      <c r="J13" s="21" t="n">
        <v>313.301</v>
      </c>
      <c r="K13" s="21" t="n">
        <v>1891.23271402641</v>
      </c>
    </row>
    <row r="14" customFormat="false" ht="12" hidden="false" customHeight="true" outlineLevel="0" collapsed="false">
      <c r="A14" s="19" t="s">
        <v>41</v>
      </c>
      <c r="B14" s="20" t="n">
        <f aca="false">C14+F14+I14</f>
        <v>2286.711</v>
      </c>
      <c r="C14" s="21" t="n">
        <f aca="false">D14+E14</f>
        <v>0</v>
      </c>
      <c r="D14" s="21" t="n">
        <v>0</v>
      </c>
      <c r="E14" s="21" t="n">
        <v>0</v>
      </c>
      <c r="F14" s="21" t="n">
        <f aca="false">G14+H14</f>
        <v>0</v>
      </c>
      <c r="G14" s="21" t="n">
        <v>0</v>
      </c>
      <c r="H14" s="21" t="n">
        <v>0</v>
      </c>
      <c r="I14" s="21" t="n">
        <f aca="false">J14+K14</f>
        <v>2286.711</v>
      </c>
      <c r="J14" s="21" t="n">
        <v>227.45</v>
      </c>
      <c r="K14" s="21" t="n">
        <v>2059.261</v>
      </c>
    </row>
    <row r="15" customFormat="false" ht="12" hidden="false" customHeight="true" outlineLevel="0" collapsed="false">
      <c r="A15" s="19" t="s">
        <v>42</v>
      </c>
      <c r="B15" s="20" t="n">
        <f aca="false">C15+F15+I15</f>
        <v>2806.57918726798</v>
      </c>
      <c r="C15" s="21" t="n">
        <f aca="false">D15+E15</f>
        <v>0</v>
      </c>
      <c r="D15" s="21" t="n">
        <v>0</v>
      </c>
      <c r="E15" s="21" t="n">
        <v>0</v>
      </c>
      <c r="F15" s="21" t="n">
        <f aca="false">G15+H15</f>
        <v>0</v>
      </c>
      <c r="G15" s="21" t="n">
        <v>0</v>
      </c>
      <c r="H15" s="21" t="n">
        <v>0</v>
      </c>
      <c r="I15" s="21" t="n">
        <f aca="false">J15+K15</f>
        <v>2806.57918726798</v>
      </c>
      <c r="J15" s="21" t="n">
        <v>426.3835</v>
      </c>
      <c r="K15" s="21" t="n">
        <v>2380.19568726798</v>
      </c>
    </row>
    <row r="16" customFormat="false" ht="12" hidden="false" customHeight="true" outlineLevel="0" collapsed="false">
      <c r="A16" s="19" t="s">
        <v>43</v>
      </c>
      <c r="B16" s="20" t="n">
        <f aca="false">C16+F16+I16</f>
        <v>2994.07027994069</v>
      </c>
      <c r="C16" s="21" t="n">
        <f aca="false">D16+E16</f>
        <v>0</v>
      </c>
      <c r="D16" s="21" t="n">
        <v>0</v>
      </c>
      <c r="E16" s="21" t="n">
        <v>0</v>
      </c>
      <c r="F16" s="21" t="n">
        <f aca="false">G16+H16</f>
        <v>0</v>
      </c>
      <c r="G16" s="21" t="n">
        <v>0</v>
      </c>
      <c r="H16" s="21" t="n">
        <v>0</v>
      </c>
      <c r="I16" s="21" t="n">
        <f aca="false">J16+K16</f>
        <v>2994.07027994069</v>
      </c>
      <c r="J16" s="21" t="n">
        <v>412.281</v>
      </c>
      <c r="K16" s="21" t="n">
        <v>2581.78927994069</v>
      </c>
    </row>
    <row r="17" customFormat="false" ht="12" hidden="false" customHeight="true" outlineLevel="0" collapsed="false">
      <c r="A17" s="19" t="s">
        <v>44</v>
      </c>
      <c r="B17" s="20" t="n">
        <f aca="false">C17+F17+I17</f>
        <v>3169.85456329724</v>
      </c>
      <c r="C17" s="21" t="n">
        <f aca="false">D17+E17</f>
        <v>0</v>
      </c>
      <c r="D17" s="21" t="n">
        <v>0</v>
      </c>
      <c r="E17" s="21" t="n">
        <v>0</v>
      </c>
      <c r="F17" s="21" t="n">
        <f aca="false">G17+H17</f>
        <v>0</v>
      </c>
      <c r="G17" s="21" t="n">
        <v>0</v>
      </c>
      <c r="H17" s="21" t="n">
        <v>0</v>
      </c>
      <c r="I17" s="21" t="n">
        <f aca="false">J17+K17</f>
        <v>3169.85456329724</v>
      </c>
      <c r="J17" s="21" t="n">
        <v>387.2805</v>
      </c>
      <c r="K17" s="21" t="n">
        <v>2782.57406329724</v>
      </c>
    </row>
    <row r="18" customFormat="false" ht="12" hidden="false" customHeight="true" outlineLevel="0" collapsed="false">
      <c r="A18" s="19" t="s">
        <v>45</v>
      </c>
      <c r="B18" s="20" t="n">
        <f aca="false">C18+F18+I18</f>
        <v>3062.439</v>
      </c>
      <c r="C18" s="21" t="n">
        <f aca="false">D18+E18</f>
        <v>0</v>
      </c>
      <c r="D18" s="21" t="n">
        <v>0</v>
      </c>
      <c r="E18" s="21" t="n">
        <v>0</v>
      </c>
      <c r="F18" s="21" t="n">
        <f aca="false">G18+H18</f>
        <v>0</v>
      </c>
      <c r="G18" s="21" t="n">
        <v>0</v>
      </c>
      <c r="H18" s="21" t="n">
        <v>0</v>
      </c>
      <c r="I18" s="21" t="n">
        <f aca="false">J18+K18</f>
        <v>3062.439</v>
      </c>
      <c r="J18" s="21" t="n">
        <v>262.776</v>
      </c>
      <c r="K18" s="21" t="n">
        <v>2799.663</v>
      </c>
    </row>
    <row r="19" customFormat="false" ht="12" hidden="false" customHeight="true" outlineLevel="0" collapsed="false">
      <c r="A19" s="19" t="s">
        <v>46</v>
      </c>
      <c r="B19" s="20" t="n">
        <f aca="false">C19+F19+I19</f>
        <v>3176.98403644341</v>
      </c>
      <c r="C19" s="21" t="n">
        <f aca="false">D19+E19</f>
        <v>0</v>
      </c>
      <c r="D19" s="21" t="n">
        <v>0</v>
      </c>
      <c r="E19" s="21" t="n">
        <v>0</v>
      </c>
      <c r="F19" s="21" t="n">
        <f aca="false">G19+H19</f>
        <v>0</v>
      </c>
      <c r="G19" s="21" t="n">
        <v>0</v>
      </c>
      <c r="H19" s="21" t="n">
        <v>0</v>
      </c>
      <c r="I19" s="21" t="n">
        <f aca="false">J19+K19</f>
        <v>3176.98403644341</v>
      </c>
      <c r="J19" s="21" t="n">
        <v>365.924</v>
      </c>
      <c r="K19" s="21" t="n">
        <v>2811.06003644341</v>
      </c>
    </row>
    <row r="20" customFormat="false" ht="12" hidden="false" customHeight="true" outlineLevel="0" collapsed="false">
      <c r="A20" s="19" t="s">
        <v>47</v>
      </c>
      <c r="B20" s="20" t="n">
        <f aca="false">C20+F20+I20</f>
        <v>3228.43092913389</v>
      </c>
      <c r="C20" s="21" t="n">
        <f aca="false">D20+E20</f>
        <v>0</v>
      </c>
      <c r="D20" s="21" t="n">
        <v>0</v>
      </c>
      <c r="E20" s="21" t="n">
        <v>0</v>
      </c>
      <c r="F20" s="21" t="n">
        <f aca="false">G20+H20</f>
        <v>0</v>
      </c>
      <c r="G20" s="21" t="n">
        <v>0</v>
      </c>
      <c r="H20" s="21" t="n">
        <v>0</v>
      </c>
      <c r="I20" s="21" t="n">
        <f aca="false">J20+K20</f>
        <v>3228.43092913389</v>
      </c>
      <c r="J20" s="21" t="n">
        <v>336.227</v>
      </c>
      <c r="K20" s="21" t="n">
        <v>2892.20392913389</v>
      </c>
    </row>
    <row r="21" customFormat="false" ht="12" hidden="false" customHeight="true" outlineLevel="0" collapsed="false">
      <c r="A21" s="19" t="s">
        <v>48</v>
      </c>
      <c r="B21" s="20" t="n">
        <f aca="false">C21+F21+I21</f>
        <v>3274.23221089099</v>
      </c>
      <c r="C21" s="21" t="n">
        <f aca="false">D21+E21</f>
        <v>0</v>
      </c>
      <c r="D21" s="21" t="n">
        <v>0</v>
      </c>
      <c r="E21" s="21" t="n">
        <v>0</v>
      </c>
      <c r="F21" s="21" t="n">
        <f aca="false">G21+H21</f>
        <v>0</v>
      </c>
      <c r="G21" s="21" t="n">
        <v>0</v>
      </c>
      <c r="H21" s="21" t="n">
        <v>0</v>
      </c>
      <c r="I21" s="21" t="n">
        <f aca="false">J21+K21</f>
        <v>3274.23221089099</v>
      </c>
      <c r="J21" s="21" t="n">
        <v>292.321</v>
      </c>
      <c r="K21" s="21" t="n">
        <v>2981.91121089099</v>
      </c>
    </row>
    <row r="22" customFormat="false" ht="12" hidden="false" customHeight="true" outlineLevel="0" collapsed="false">
      <c r="A22" s="19" t="s">
        <v>49</v>
      </c>
      <c r="B22" s="20" t="n">
        <f aca="false">C22+F22+I22</f>
        <v>3311.799</v>
      </c>
      <c r="C22" s="21" t="n">
        <f aca="false">D22+E22</f>
        <v>0</v>
      </c>
      <c r="D22" s="21" t="n">
        <v>0</v>
      </c>
      <c r="E22" s="21" t="n">
        <v>0</v>
      </c>
      <c r="F22" s="21" t="n">
        <f aca="false">G22+H22</f>
        <v>0</v>
      </c>
      <c r="G22" s="21" t="n">
        <v>0</v>
      </c>
      <c r="H22" s="21" t="n">
        <v>0</v>
      </c>
      <c r="I22" s="21" t="n">
        <f aca="false">J22+K22</f>
        <v>3311.799</v>
      </c>
      <c r="J22" s="21" t="n">
        <v>132</v>
      </c>
      <c r="K22" s="21" t="n">
        <v>3179.799</v>
      </c>
    </row>
    <row r="23" customFormat="false" ht="12" hidden="false" customHeight="true" outlineLevel="0" collapsed="false">
      <c r="A23" s="19" t="s">
        <v>50</v>
      </c>
      <c r="B23" s="20" t="n">
        <f aca="false">C23+F23+I23</f>
        <v>3486.0311971967</v>
      </c>
      <c r="C23" s="21" t="n">
        <f aca="false">D23+E23</f>
        <v>0</v>
      </c>
      <c r="D23" s="21" t="n">
        <v>0</v>
      </c>
      <c r="E23" s="21" t="n">
        <v>0</v>
      </c>
      <c r="F23" s="21" t="n">
        <f aca="false">G23+H23</f>
        <v>0</v>
      </c>
      <c r="G23" s="21" t="n">
        <v>0</v>
      </c>
      <c r="H23" s="21" t="n">
        <v>0</v>
      </c>
      <c r="I23" s="21" t="n">
        <f aca="false">J23+K23</f>
        <v>3486.0311971967</v>
      </c>
      <c r="J23" s="21" t="n">
        <v>238.205</v>
      </c>
      <c r="K23" s="21" t="n">
        <v>3247.8261971967</v>
      </c>
    </row>
    <row r="24" customFormat="false" ht="12" hidden="false" customHeight="true" outlineLevel="0" collapsed="false">
      <c r="A24" s="19" t="s">
        <v>51</v>
      </c>
      <c r="B24" s="20" t="n">
        <f aca="false">C24+F24+I24</f>
        <v>3511.86427978383</v>
      </c>
      <c r="C24" s="21" t="n">
        <f aca="false">D24+E24</f>
        <v>0</v>
      </c>
      <c r="D24" s="21" t="n">
        <v>0</v>
      </c>
      <c r="E24" s="21" t="n">
        <v>0</v>
      </c>
      <c r="F24" s="21" t="n">
        <f aca="false">G24+H24</f>
        <v>0</v>
      </c>
      <c r="G24" s="21" t="n">
        <v>0</v>
      </c>
      <c r="H24" s="21" t="n">
        <v>0</v>
      </c>
      <c r="I24" s="21" t="n">
        <f aca="false">J24+K24</f>
        <v>3511.86427978383</v>
      </c>
      <c r="J24" s="21" t="n">
        <v>217.864</v>
      </c>
      <c r="K24" s="21" t="n">
        <v>3294.00027978383</v>
      </c>
    </row>
    <row r="25" customFormat="false" ht="12" hidden="false" customHeight="true" outlineLevel="0" collapsed="false">
      <c r="A25" s="19" t="s">
        <v>52</v>
      </c>
      <c r="B25" s="20" t="n">
        <f aca="false">C25+F25+I25</f>
        <v>3552.85931390942</v>
      </c>
      <c r="C25" s="21" t="n">
        <f aca="false">D25+E25</f>
        <v>0</v>
      </c>
      <c r="D25" s="21" t="n">
        <v>0</v>
      </c>
      <c r="E25" s="21" t="n">
        <v>0</v>
      </c>
      <c r="F25" s="21" t="n">
        <f aca="false">G25+H25</f>
        <v>0</v>
      </c>
      <c r="G25" s="21" t="n">
        <v>0</v>
      </c>
      <c r="H25" s="21" t="n">
        <v>0</v>
      </c>
      <c r="I25" s="21" t="n">
        <f aca="false">J25+K25</f>
        <v>3552.85931390942</v>
      </c>
      <c r="J25" s="21" t="n">
        <v>233.935</v>
      </c>
      <c r="K25" s="21" t="n">
        <v>3318.92431390942</v>
      </c>
    </row>
    <row r="26" customFormat="false" ht="12" hidden="false" customHeight="true" outlineLevel="0" collapsed="false">
      <c r="A26" s="19" t="s">
        <v>53</v>
      </c>
      <c r="B26" s="20" t="n">
        <f aca="false">C26+F26+I26</f>
        <v>3529.616</v>
      </c>
      <c r="C26" s="21" t="n">
        <f aca="false">D26+E26</f>
        <v>0</v>
      </c>
      <c r="D26" s="21" t="n">
        <v>0</v>
      </c>
      <c r="E26" s="21" t="n">
        <v>0</v>
      </c>
      <c r="F26" s="21" t="n">
        <f aca="false">G26+H26</f>
        <v>0</v>
      </c>
      <c r="G26" s="21" t="n">
        <v>0</v>
      </c>
      <c r="H26" s="21" t="n">
        <v>0</v>
      </c>
      <c r="I26" s="21" t="n">
        <f aca="false">J26+K26</f>
        <v>3529.616</v>
      </c>
      <c r="J26" s="21" t="n">
        <v>182.449</v>
      </c>
      <c r="K26" s="21" t="n">
        <v>3347.167</v>
      </c>
    </row>
    <row r="27" customFormat="false" ht="12" hidden="false" customHeight="true" outlineLevel="0" collapsed="false">
      <c r="A27" s="19" t="s">
        <v>54</v>
      </c>
      <c r="B27" s="20" t="n">
        <f aca="false">C27+F27+I27</f>
        <v>3426.49121972648</v>
      </c>
      <c r="C27" s="21" t="n">
        <f aca="false">D27+E27</f>
        <v>0</v>
      </c>
      <c r="D27" s="21" t="n">
        <v>0</v>
      </c>
      <c r="E27" s="21" t="n">
        <v>0</v>
      </c>
      <c r="F27" s="21" t="n">
        <f aca="false">G27+H27</f>
        <v>0</v>
      </c>
      <c r="G27" s="21" t="n">
        <v>0</v>
      </c>
      <c r="H27" s="21" t="n">
        <v>0</v>
      </c>
      <c r="I27" s="21" t="n">
        <f aca="false">J27+K27</f>
        <v>3426.49121972648</v>
      </c>
      <c r="J27" s="21" t="n">
        <v>170.4</v>
      </c>
      <c r="K27" s="21" t="n">
        <v>3256.09121972648</v>
      </c>
    </row>
    <row r="28" customFormat="false" ht="12" hidden="false" customHeight="true" outlineLevel="0" collapsed="false">
      <c r="A28" s="19" t="s">
        <v>55</v>
      </c>
      <c r="B28" s="20" t="n">
        <f aca="false">C28+F28+I28</f>
        <v>3473.24262272712</v>
      </c>
      <c r="C28" s="21" t="n">
        <f aca="false">D28+E28</f>
        <v>0</v>
      </c>
      <c r="D28" s="21" t="n">
        <v>0</v>
      </c>
      <c r="E28" s="21" t="n">
        <v>0</v>
      </c>
      <c r="F28" s="21" t="n">
        <f aca="false">G28+H28</f>
        <v>0</v>
      </c>
      <c r="G28" s="21" t="n">
        <v>0</v>
      </c>
      <c r="H28" s="21" t="n">
        <v>0</v>
      </c>
      <c r="I28" s="21" t="n">
        <f aca="false">J28+K28</f>
        <v>3473.24262272712</v>
      </c>
      <c r="J28" s="21" t="n">
        <v>177.6</v>
      </c>
      <c r="K28" s="21" t="n">
        <v>3295.64262272712</v>
      </c>
    </row>
    <row r="29" customFormat="false" ht="12" hidden="false" customHeight="true" outlineLevel="0" collapsed="false">
      <c r="A29" s="19" t="s">
        <v>56</v>
      </c>
      <c r="B29" s="20" t="n">
        <f aca="false">C29+F29+I29</f>
        <v>3479.76272358596</v>
      </c>
      <c r="C29" s="21" t="n">
        <f aca="false">D29+E29</f>
        <v>0</v>
      </c>
      <c r="D29" s="21" t="n">
        <v>0</v>
      </c>
      <c r="E29" s="21" t="n">
        <v>0</v>
      </c>
      <c r="F29" s="21" t="n">
        <f aca="false">G29+H29</f>
        <v>0</v>
      </c>
      <c r="G29" s="21" t="n">
        <v>0</v>
      </c>
      <c r="H29" s="21" t="n">
        <v>0</v>
      </c>
      <c r="I29" s="21" t="n">
        <f aca="false">J29+K29</f>
        <v>3479.76272358596</v>
      </c>
      <c r="J29" s="21" t="n">
        <v>137.4</v>
      </c>
      <c r="K29" s="21" t="n">
        <v>3342.36272358596</v>
      </c>
    </row>
    <row r="30" customFormat="false" ht="12" hidden="false" customHeight="true" outlineLevel="0" collapsed="false">
      <c r="A30" s="19" t="s">
        <v>57</v>
      </c>
      <c r="B30" s="20" t="n">
        <f aca="false">C30+F30+I30</f>
        <v>3809.929204</v>
      </c>
      <c r="C30" s="21" t="n">
        <f aca="false">D30+E30</f>
        <v>0</v>
      </c>
      <c r="D30" s="21" t="n">
        <v>0</v>
      </c>
      <c r="E30" s="21" t="n">
        <v>0</v>
      </c>
      <c r="F30" s="21" t="n">
        <f aca="false">G30+H30</f>
        <v>0</v>
      </c>
      <c r="G30" s="21" t="n">
        <v>0</v>
      </c>
      <c r="H30" s="21" t="n">
        <v>0</v>
      </c>
      <c r="I30" s="21" t="n">
        <f aca="false">J30+K30</f>
        <v>3809.929204</v>
      </c>
      <c r="J30" s="21" t="n">
        <v>112.019204</v>
      </c>
      <c r="K30" s="21" t="n">
        <v>3697.91</v>
      </c>
    </row>
    <row r="31" customFormat="false" ht="12" hidden="false" customHeight="true" outlineLevel="0" collapsed="false">
      <c r="A31" s="19" t="s">
        <v>58</v>
      </c>
      <c r="B31" s="20" t="n">
        <f aca="false">C31+F31+I31</f>
        <v>3694.55509572591</v>
      </c>
      <c r="C31" s="21" t="n">
        <f aca="false">D31+E31</f>
        <v>0</v>
      </c>
      <c r="D31" s="21" t="n">
        <v>0</v>
      </c>
      <c r="E31" s="21" t="n">
        <v>0</v>
      </c>
      <c r="F31" s="21" t="n">
        <f aca="false">G31+H31</f>
        <v>0</v>
      </c>
      <c r="G31" s="21" t="n">
        <v>0</v>
      </c>
      <c r="H31" s="21" t="n">
        <v>0</v>
      </c>
      <c r="I31" s="21" t="n">
        <f aca="false">J31+K31</f>
        <v>3694.55509572591</v>
      </c>
      <c r="J31" s="21" t="n">
        <v>107.9</v>
      </c>
      <c r="K31" s="21" t="n">
        <v>3586.65509572591</v>
      </c>
    </row>
    <row r="32" customFormat="false" ht="12" hidden="false" customHeight="true" outlineLevel="0" collapsed="false">
      <c r="A32" s="19" t="s">
        <v>59</v>
      </c>
      <c r="B32" s="20" t="n">
        <f aca="false">C32+F32+I32</f>
        <v>3790.77729810959</v>
      </c>
      <c r="C32" s="21" t="n">
        <f aca="false">D32+E32</f>
        <v>0</v>
      </c>
      <c r="D32" s="21" t="n">
        <v>0</v>
      </c>
      <c r="E32" s="21" t="n">
        <v>0</v>
      </c>
      <c r="F32" s="21" t="n">
        <f aca="false">G32+H32</f>
        <v>0</v>
      </c>
      <c r="G32" s="21" t="n">
        <v>0</v>
      </c>
      <c r="H32" s="21" t="n">
        <v>0</v>
      </c>
      <c r="I32" s="21" t="n">
        <f aca="false">J32+K32</f>
        <v>3790.77729810959</v>
      </c>
      <c r="J32" s="21" t="n">
        <v>166.4</v>
      </c>
      <c r="K32" s="21" t="n">
        <v>3624.37729810959</v>
      </c>
    </row>
    <row r="33" customFormat="false" ht="12" hidden="false" customHeight="true" outlineLevel="0" collapsed="false">
      <c r="A33" s="19" t="s">
        <v>60</v>
      </c>
      <c r="B33" s="20" t="n">
        <f aca="false">C33+F33+I33</f>
        <v>3857.67678501422</v>
      </c>
      <c r="C33" s="21" t="n">
        <f aca="false">D33+E33</f>
        <v>0</v>
      </c>
      <c r="D33" s="21" t="n">
        <v>0</v>
      </c>
      <c r="E33" s="21" t="n">
        <v>0</v>
      </c>
      <c r="F33" s="21" t="n">
        <f aca="false">G33+H33</f>
        <v>0</v>
      </c>
      <c r="G33" s="21" t="n">
        <v>0</v>
      </c>
      <c r="H33" s="21" t="n">
        <v>0</v>
      </c>
      <c r="I33" s="21" t="n">
        <f aca="false">J33+K33</f>
        <v>3857.67678501422</v>
      </c>
      <c r="J33" s="21" t="n">
        <v>158.2</v>
      </c>
      <c r="K33" s="21" t="n">
        <v>3699.47678501422</v>
      </c>
    </row>
    <row r="34" customFormat="false" ht="12" hidden="false" customHeight="true" outlineLevel="0" collapsed="false">
      <c r="A34" s="19" t="s">
        <v>61</v>
      </c>
      <c r="B34" s="20" t="n">
        <f aca="false">C34+F34+I34</f>
        <v>3885.796318</v>
      </c>
      <c r="C34" s="21" t="n">
        <f aca="false">D34+E34</f>
        <v>0</v>
      </c>
      <c r="D34" s="21" t="n">
        <v>0</v>
      </c>
      <c r="E34" s="21" t="n">
        <v>0</v>
      </c>
      <c r="F34" s="21" t="n">
        <f aca="false">G34+H34</f>
        <v>0</v>
      </c>
      <c r="G34" s="21" t="n">
        <v>0</v>
      </c>
      <c r="H34" s="21" t="n">
        <v>0</v>
      </c>
      <c r="I34" s="21" t="n">
        <f aca="false">J34+K34</f>
        <v>3885.796318</v>
      </c>
      <c r="J34" s="21" t="n">
        <v>141.796318</v>
      </c>
      <c r="K34" s="21" t="n">
        <v>3744</v>
      </c>
    </row>
    <row r="35" customFormat="false" ht="12" hidden="false" customHeight="true" outlineLevel="0" collapsed="false">
      <c r="A35" s="19" t="s">
        <v>62</v>
      </c>
      <c r="B35" s="20" t="n">
        <f aca="false">C35+F35+I35</f>
        <v>4010.18701071552</v>
      </c>
      <c r="C35" s="21" t="n">
        <f aca="false">D35+E35</f>
        <v>0</v>
      </c>
      <c r="D35" s="21" t="n">
        <v>0</v>
      </c>
      <c r="E35" s="21" t="n">
        <v>0</v>
      </c>
      <c r="F35" s="21" t="n">
        <f aca="false">G35+H35</f>
        <v>0</v>
      </c>
      <c r="G35" s="21" t="n">
        <v>0</v>
      </c>
      <c r="H35" s="21" t="n">
        <v>0</v>
      </c>
      <c r="I35" s="21" t="n">
        <f aca="false">J35+K35</f>
        <v>4010.18701071552</v>
      </c>
      <c r="J35" s="21" t="n">
        <v>199.653457</v>
      </c>
      <c r="K35" s="21" t="n">
        <v>3810.53355371552</v>
      </c>
    </row>
    <row r="36" customFormat="false" ht="12" hidden="false" customHeight="true" outlineLevel="0" collapsed="false">
      <c r="A36" s="19" t="s">
        <v>63</v>
      </c>
      <c r="B36" s="20" t="n">
        <f aca="false">C36+F36+I36</f>
        <v>4067.88076471253</v>
      </c>
      <c r="C36" s="21" t="n">
        <f aca="false">D36+E36</f>
        <v>0</v>
      </c>
      <c r="D36" s="21" t="n">
        <v>0</v>
      </c>
      <c r="E36" s="21" t="n">
        <v>0</v>
      </c>
      <c r="F36" s="21" t="n">
        <f aca="false">G36+H36</f>
        <v>0</v>
      </c>
      <c r="G36" s="21" t="n">
        <v>0</v>
      </c>
      <c r="H36" s="21" t="n">
        <v>0</v>
      </c>
      <c r="I36" s="21" t="n">
        <f aca="false">J36+K36</f>
        <v>4067.88076471253</v>
      </c>
      <c r="J36" s="21" t="n">
        <v>272.166997</v>
      </c>
      <c r="K36" s="21" t="n">
        <v>3795.71376771253</v>
      </c>
    </row>
    <row r="37" customFormat="false" ht="12" hidden="false" customHeight="true" outlineLevel="0" collapsed="false">
      <c r="A37" s="19" t="s">
        <v>64</v>
      </c>
      <c r="B37" s="20" t="n">
        <f aca="false">C37+F37+I37</f>
        <v>4131.93500059709</v>
      </c>
      <c r="C37" s="21" t="n">
        <f aca="false">D37+E37</f>
        <v>0</v>
      </c>
      <c r="D37" s="21" t="n">
        <v>0</v>
      </c>
      <c r="E37" s="21" t="n">
        <v>0</v>
      </c>
      <c r="F37" s="21" t="n">
        <f aca="false">G37+H37</f>
        <v>0</v>
      </c>
      <c r="G37" s="21" t="n">
        <v>0</v>
      </c>
      <c r="H37" s="21" t="n">
        <v>0</v>
      </c>
      <c r="I37" s="21" t="n">
        <f aca="false">J37+K37</f>
        <v>4131.93500059709</v>
      </c>
      <c r="J37" s="21" t="n">
        <v>179.03254098</v>
      </c>
      <c r="K37" s="21" t="n">
        <v>3952.90245961709</v>
      </c>
    </row>
    <row r="38" customFormat="false" ht="12" hidden="false" customHeight="true" outlineLevel="0" collapsed="false">
      <c r="A38" s="19" t="s">
        <v>65</v>
      </c>
      <c r="B38" s="20" t="n">
        <f aca="false">C38+F38+I38</f>
        <v>4743.78192483</v>
      </c>
      <c r="C38" s="21" t="n">
        <f aca="false">D38+E38</f>
        <v>0</v>
      </c>
      <c r="D38" s="21" t="n">
        <v>0</v>
      </c>
      <c r="E38" s="21" t="n">
        <v>0</v>
      </c>
      <c r="F38" s="21" t="n">
        <f aca="false">G38+H38</f>
        <v>0</v>
      </c>
      <c r="G38" s="21" t="n">
        <v>0</v>
      </c>
      <c r="H38" s="21" t="n">
        <v>0</v>
      </c>
      <c r="I38" s="21" t="n">
        <f aca="false">J38+K38</f>
        <v>4743.78192483</v>
      </c>
      <c r="J38" s="21" t="n">
        <v>187.217646</v>
      </c>
      <c r="K38" s="21" t="n">
        <v>4556.56427883</v>
      </c>
    </row>
    <row r="39" customFormat="false" ht="12" hidden="false" customHeight="true" outlineLevel="0" collapsed="false">
      <c r="A39" s="19" t="s">
        <v>66</v>
      </c>
      <c r="B39" s="20" t="n">
        <f aca="false">C39+F39+I39</f>
        <v>4551.38156390056</v>
      </c>
      <c r="C39" s="21" t="n">
        <f aca="false">D39+E39</f>
        <v>0</v>
      </c>
      <c r="D39" s="21" t="n">
        <v>0</v>
      </c>
      <c r="E39" s="21" t="n">
        <v>0</v>
      </c>
      <c r="F39" s="21" t="n">
        <f aca="false">G39+H39</f>
        <v>0</v>
      </c>
      <c r="G39" s="21" t="n">
        <v>0</v>
      </c>
      <c r="H39" s="21" t="n">
        <v>0</v>
      </c>
      <c r="I39" s="21" t="n">
        <f aca="false">J39+K39</f>
        <v>4551.38156390056</v>
      </c>
      <c r="J39" s="21" t="n">
        <v>188.449329394</v>
      </c>
      <c r="K39" s="21" t="n">
        <v>4362.93223450656</v>
      </c>
    </row>
    <row r="40" customFormat="false" ht="12" hidden="false" customHeight="true" outlineLevel="0" collapsed="false">
      <c r="A40" s="19" t="s">
        <v>67</v>
      </c>
      <c r="B40" s="20" t="n">
        <f aca="false">C40+F40+I40</f>
        <v>4644.42383406611</v>
      </c>
      <c r="C40" s="21" t="n">
        <f aca="false">D40+E40</f>
        <v>0</v>
      </c>
      <c r="D40" s="21" t="n">
        <v>0</v>
      </c>
      <c r="E40" s="21" t="n">
        <v>0</v>
      </c>
      <c r="F40" s="21" t="n">
        <f aca="false">G40+H40</f>
        <v>0</v>
      </c>
      <c r="G40" s="21" t="n">
        <v>0</v>
      </c>
      <c r="H40" s="21" t="n">
        <v>0</v>
      </c>
      <c r="I40" s="21" t="n">
        <f aca="false">J40+K40</f>
        <v>4644.42383406611</v>
      </c>
      <c r="J40" s="21" t="n">
        <v>189.903207</v>
      </c>
      <c r="K40" s="21" t="n">
        <v>4454.52062706611</v>
      </c>
    </row>
    <row r="41" customFormat="false" ht="12" hidden="false" customHeight="true" outlineLevel="0" collapsed="false">
      <c r="A41" s="19" t="s">
        <v>68</v>
      </c>
      <c r="B41" s="20" t="n">
        <f aca="false">C41+F41+I41</f>
        <v>4897.59089584642</v>
      </c>
      <c r="C41" s="21" t="n">
        <f aca="false">D41+E41</f>
        <v>0</v>
      </c>
      <c r="D41" s="21" t="n">
        <v>0</v>
      </c>
      <c r="E41" s="21" t="n">
        <v>0</v>
      </c>
      <c r="F41" s="21" t="n">
        <f aca="false">G41+H41</f>
        <v>0</v>
      </c>
      <c r="G41" s="21" t="n">
        <v>0</v>
      </c>
      <c r="H41" s="21" t="n">
        <v>0</v>
      </c>
      <c r="I41" s="21" t="n">
        <f aca="false">J41+K41</f>
        <v>4897.59089584642</v>
      </c>
      <c r="J41" s="21" t="n">
        <v>250.38502881</v>
      </c>
      <c r="K41" s="21" t="n">
        <v>4647.20586703642</v>
      </c>
    </row>
    <row r="42" customFormat="false" ht="12" hidden="false" customHeight="true" outlineLevel="0" collapsed="false">
      <c r="A42" s="19" t="s">
        <v>69</v>
      </c>
      <c r="B42" s="20" t="n">
        <f aca="false">C42+F42+I42</f>
        <v>5402.67451517</v>
      </c>
      <c r="C42" s="21" t="n">
        <f aca="false">D42+E42</f>
        <v>0</v>
      </c>
      <c r="D42" s="21" t="n">
        <v>0</v>
      </c>
      <c r="E42" s="21" t="n">
        <v>0</v>
      </c>
      <c r="F42" s="21" t="n">
        <f aca="false">G42+H42</f>
        <v>0</v>
      </c>
      <c r="G42" s="21" t="n">
        <v>0</v>
      </c>
      <c r="H42" s="21" t="n">
        <v>0</v>
      </c>
      <c r="I42" s="21" t="n">
        <f aca="false">J42+K42</f>
        <v>5402.67451517</v>
      </c>
      <c r="J42" s="21" t="n">
        <v>169.837238</v>
      </c>
      <c r="K42" s="21" t="n">
        <v>5232.83727717</v>
      </c>
    </row>
    <row r="43" customFormat="false" ht="12" hidden="false" customHeight="true" outlineLevel="0" collapsed="false">
      <c r="A43" s="19" t="s">
        <v>70</v>
      </c>
      <c r="B43" s="20" t="n">
        <f aca="false">C43+F43+I43</f>
        <v>5914.36936457262</v>
      </c>
      <c r="C43" s="21" t="n">
        <f aca="false">D43+E43</f>
        <v>0</v>
      </c>
      <c r="D43" s="21" t="n">
        <v>0</v>
      </c>
      <c r="E43" s="21" t="n">
        <v>0</v>
      </c>
      <c r="F43" s="21" t="n">
        <f aca="false">G43+H43</f>
        <v>0</v>
      </c>
      <c r="G43" s="21" t="n">
        <v>0</v>
      </c>
      <c r="H43" s="21" t="n">
        <v>0</v>
      </c>
      <c r="I43" s="21" t="n">
        <f aca="false">J43+K43</f>
        <v>5914.36936457262</v>
      </c>
      <c r="J43" s="21" t="n">
        <v>359.25666208</v>
      </c>
      <c r="K43" s="21" t="n">
        <v>5555.11270249262</v>
      </c>
    </row>
    <row r="44" customFormat="false" ht="12" hidden="false" customHeight="true" outlineLevel="0" collapsed="false">
      <c r="A44" s="19" t="s">
        <v>71</v>
      </c>
      <c r="B44" s="20" t="n">
        <f aca="false">C44+F44+I44</f>
        <v>5849.40594089996</v>
      </c>
      <c r="C44" s="21" t="n">
        <f aca="false">D44+E44</f>
        <v>0</v>
      </c>
      <c r="D44" s="21" t="n">
        <v>0</v>
      </c>
      <c r="E44" s="21" t="n">
        <v>0</v>
      </c>
      <c r="F44" s="21" t="n">
        <f aca="false">G44+H44</f>
        <v>0</v>
      </c>
      <c r="G44" s="21" t="n">
        <v>0</v>
      </c>
      <c r="H44" s="21" t="n">
        <v>0</v>
      </c>
      <c r="I44" s="21" t="n">
        <f aca="false">J44+K44</f>
        <v>5849.40594089996</v>
      </c>
      <c r="J44" s="21" t="n">
        <v>347.135636264431</v>
      </c>
      <c r="K44" s="21" t="n">
        <v>5502.27030463553</v>
      </c>
    </row>
    <row r="45" customFormat="false" ht="12" hidden="false" customHeight="true" outlineLevel="0" collapsed="false">
      <c r="A45" s="19" t="s">
        <v>72</v>
      </c>
      <c r="B45" s="20" t="n">
        <f aca="false">C45+F45+I45</f>
        <v>5918.52963197967</v>
      </c>
      <c r="C45" s="21" t="n">
        <f aca="false">D45+E45</f>
        <v>0</v>
      </c>
      <c r="D45" s="21" t="n">
        <v>0</v>
      </c>
      <c r="E45" s="21" t="n">
        <v>0</v>
      </c>
      <c r="F45" s="21" t="n">
        <f aca="false">G45+H45</f>
        <v>0</v>
      </c>
      <c r="G45" s="21" t="n">
        <v>0</v>
      </c>
      <c r="H45" s="21" t="n">
        <v>0</v>
      </c>
      <c r="I45" s="21" t="n">
        <f aca="false">J45+K45</f>
        <v>5918.52963197967</v>
      </c>
      <c r="J45" s="21" t="n">
        <v>326.98671863</v>
      </c>
      <c r="K45" s="21" t="n">
        <v>5591.54291334968</v>
      </c>
    </row>
    <row r="46" customFormat="false" ht="12" hidden="false" customHeight="true" outlineLevel="0" collapsed="false">
      <c r="A46" s="19" t="s">
        <v>73</v>
      </c>
      <c r="B46" s="20" t="n">
        <f aca="false">C46+F46+I46</f>
        <v>5659.91190901</v>
      </c>
      <c r="C46" s="21" t="n">
        <f aca="false">D46+E46</f>
        <v>0</v>
      </c>
      <c r="D46" s="21" t="n">
        <v>0</v>
      </c>
      <c r="E46" s="21" t="n">
        <v>0</v>
      </c>
      <c r="F46" s="21" t="n">
        <f aca="false">G46+H46</f>
        <v>0</v>
      </c>
      <c r="G46" s="21" t="n">
        <v>0</v>
      </c>
      <c r="H46" s="21" t="n">
        <v>0</v>
      </c>
      <c r="I46" s="21" t="n">
        <f aca="false">J46+K46</f>
        <v>5659.91190901</v>
      </c>
      <c r="J46" s="21" t="n">
        <v>162.577427</v>
      </c>
      <c r="K46" s="21" t="n">
        <v>5497.33448201</v>
      </c>
    </row>
    <row r="47" customFormat="false" ht="12" hidden="false" customHeight="true" outlineLevel="0" collapsed="false">
      <c r="A47" s="19" t="s">
        <v>74</v>
      </c>
      <c r="B47" s="20" t="n">
        <f aca="false">C47+F47+I47</f>
        <v>5719.07599296</v>
      </c>
      <c r="C47" s="21" t="n">
        <f aca="false">D47+E47</f>
        <v>0</v>
      </c>
      <c r="D47" s="21" t="n">
        <v>0</v>
      </c>
      <c r="E47" s="21" t="n">
        <v>0</v>
      </c>
      <c r="F47" s="21" t="n">
        <f aca="false">G47+H47</f>
        <v>0</v>
      </c>
      <c r="G47" s="21" t="n">
        <v>0</v>
      </c>
      <c r="H47" s="21" t="n">
        <v>0</v>
      </c>
      <c r="I47" s="21" t="n">
        <f aca="false">J47+K47</f>
        <v>5719.07599296</v>
      </c>
      <c r="J47" s="21" t="n">
        <v>315.33717237</v>
      </c>
      <c r="K47" s="21" t="n">
        <v>5403.73882059</v>
      </c>
    </row>
    <row r="48" customFormat="false" ht="12" hidden="false" customHeight="true" outlineLevel="0" collapsed="false">
      <c r="A48" s="19" t="s">
        <v>75</v>
      </c>
      <c r="B48" s="20" t="n">
        <f aca="false">C48+F48+I48</f>
        <v>5623.45131395</v>
      </c>
      <c r="C48" s="21" t="n">
        <f aca="false">D48+E48</f>
        <v>0</v>
      </c>
      <c r="D48" s="21" t="n">
        <v>0</v>
      </c>
      <c r="E48" s="21" t="n">
        <v>0</v>
      </c>
      <c r="F48" s="21" t="n">
        <f aca="false">G48+H48</f>
        <v>0</v>
      </c>
      <c r="G48" s="21" t="n">
        <v>0</v>
      </c>
      <c r="H48" s="21" t="n">
        <v>0</v>
      </c>
      <c r="I48" s="21" t="n">
        <f aca="false">J48+K48</f>
        <v>5623.45131395</v>
      </c>
      <c r="J48" s="21" t="n">
        <v>273.13287107</v>
      </c>
      <c r="K48" s="21" t="n">
        <v>5350.31844288</v>
      </c>
    </row>
    <row r="49" customFormat="false" ht="12" hidden="false" customHeight="true" outlineLevel="0" collapsed="false">
      <c r="A49" s="19" t="s">
        <v>76</v>
      </c>
      <c r="B49" s="20" t="n">
        <f aca="false">C49+F49+I49</f>
        <v>5531.64124209332</v>
      </c>
      <c r="C49" s="21" t="n">
        <f aca="false">D49+E49</f>
        <v>0</v>
      </c>
      <c r="D49" s="21" t="n">
        <v>0</v>
      </c>
      <c r="E49" s="21" t="n">
        <v>0</v>
      </c>
      <c r="F49" s="21" t="n">
        <f aca="false">G49+H49</f>
        <v>0</v>
      </c>
      <c r="G49" s="21" t="n">
        <v>0</v>
      </c>
      <c r="H49" s="21" t="n">
        <v>0</v>
      </c>
      <c r="I49" s="21" t="n">
        <f aca="false">J49+K49</f>
        <v>5531.64124209332</v>
      </c>
      <c r="J49" s="21" t="n">
        <v>210.04705447</v>
      </c>
      <c r="K49" s="21" t="n">
        <v>5321.59418762332</v>
      </c>
    </row>
    <row r="50" customFormat="false" ht="12" hidden="false" customHeight="true" outlineLevel="0" collapsed="false">
      <c r="A50" s="19" t="s">
        <v>77</v>
      </c>
      <c r="B50" s="20" t="n">
        <f aca="false">C50+F50+I50</f>
        <v>5617.27261875</v>
      </c>
      <c r="C50" s="21" t="n">
        <f aca="false">D50+E50</f>
        <v>0</v>
      </c>
      <c r="D50" s="21" t="n">
        <v>0</v>
      </c>
      <c r="E50" s="21" t="n">
        <v>0</v>
      </c>
      <c r="F50" s="21" t="n">
        <f aca="false">G50+H50</f>
        <v>0</v>
      </c>
      <c r="G50" s="21" t="n">
        <v>0</v>
      </c>
      <c r="H50" s="21" t="n">
        <v>0</v>
      </c>
      <c r="I50" s="21" t="n">
        <f aca="false">J50+K50</f>
        <v>5617.27261875</v>
      </c>
      <c r="J50" s="21" t="n">
        <v>112.359192</v>
      </c>
      <c r="K50" s="21" t="n">
        <v>5504.91342675</v>
      </c>
    </row>
    <row r="51" customFormat="false" ht="12" hidden="false" customHeight="true" outlineLevel="0" collapsed="false">
      <c r="A51" s="19" t="s">
        <v>78</v>
      </c>
      <c r="B51" s="20" t="n">
        <f aca="false">C51+F51+I51</f>
        <v>5690.08250671</v>
      </c>
      <c r="C51" s="21" t="n">
        <f aca="false">D51+E51</f>
        <v>0</v>
      </c>
      <c r="D51" s="21" t="n">
        <v>0</v>
      </c>
      <c r="E51" s="21" t="n">
        <v>0</v>
      </c>
      <c r="F51" s="21" t="n">
        <f aca="false">G51+H51</f>
        <v>0</v>
      </c>
      <c r="G51" s="21" t="n">
        <v>0</v>
      </c>
      <c r="H51" s="21" t="n">
        <v>0</v>
      </c>
      <c r="I51" s="21" t="n">
        <f aca="false">J51+K51</f>
        <v>5690.08250671</v>
      </c>
      <c r="J51" s="21" t="n">
        <v>152.35975114</v>
      </c>
      <c r="K51" s="21" t="n">
        <v>5537.72275557</v>
      </c>
    </row>
    <row r="52" customFormat="false" ht="12" hidden="false" customHeight="true" outlineLevel="0" collapsed="false">
      <c r="A52" s="19" t="s">
        <v>79</v>
      </c>
      <c r="B52" s="20" t="n">
        <f aca="false">C52+F52+I52</f>
        <v>5611.68378094</v>
      </c>
      <c r="C52" s="21" t="n">
        <f aca="false">D52+E52</f>
        <v>0</v>
      </c>
      <c r="D52" s="21" t="n">
        <v>0</v>
      </c>
      <c r="E52" s="21" t="n">
        <v>0</v>
      </c>
      <c r="F52" s="21" t="n">
        <f aca="false">G52+H52</f>
        <v>0</v>
      </c>
      <c r="G52" s="21" t="n">
        <v>0</v>
      </c>
      <c r="H52" s="21" t="n">
        <v>0</v>
      </c>
      <c r="I52" s="21" t="n">
        <f aca="false">J52+K52</f>
        <v>5611.68378094</v>
      </c>
      <c r="J52" s="21" t="n">
        <v>162.4754373</v>
      </c>
      <c r="K52" s="21" t="n">
        <v>5449.20834364</v>
      </c>
    </row>
    <row r="53" customFormat="false" ht="12" hidden="false" customHeight="true" outlineLevel="0" collapsed="false">
      <c r="A53" s="19" t="s">
        <v>80</v>
      </c>
      <c r="B53" s="20" t="n">
        <f aca="false">C53+F53+I53</f>
        <v>5555.44798788819</v>
      </c>
      <c r="C53" s="21" t="n">
        <f aca="false">D53+E53</f>
        <v>0</v>
      </c>
      <c r="D53" s="21" t="n">
        <v>0</v>
      </c>
      <c r="E53" s="21" t="n">
        <v>0</v>
      </c>
      <c r="F53" s="21" t="n">
        <f aca="false">G53+H53</f>
        <v>0</v>
      </c>
      <c r="G53" s="21" t="n">
        <v>0</v>
      </c>
      <c r="H53" s="21" t="n">
        <v>0</v>
      </c>
      <c r="I53" s="21" t="n">
        <f aca="false">J53+K53</f>
        <v>5555.44798788819</v>
      </c>
      <c r="J53" s="21" t="n">
        <v>136.11263837</v>
      </c>
      <c r="K53" s="21" t="n">
        <v>5419.33534951819</v>
      </c>
    </row>
    <row r="54" customFormat="false" ht="12" hidden="false" customHeight="true" outlineLevel="0" collapsed="false">
      <c r="A54" s="19" t="s">
        <v>81</v>
      </c>
      <c r="B54" s="20" t="n">
        <f aca="false">C54+F54+I54</f>
        <v>5054.13547222</v>
      </c>
      <c r="C54" s="21" t="n">
        <f aca="false">D54+E54</f>
        <v>0</v>
      </c>
      <c r="D54" s="21" t="n">
        <v>0</v>
      </c>
      <c r="E54" s="21" t="n">
        <v>0</v>
      </c>
      <c r="F54" s="21" t="n">
        <f aca="false">G54+H54</f>
        <v>0</v>
      </c>
      <c r="G54" s="21" t="n">
        <v>0</v>
      </c>
      <c r="H54" s="21" t="n">
        <v>0</v>
      </c>
      <c r="I54" s="21" t="n">
        <f aca="false">J54+K54</f>
        <v>5054.13547222</v>
      </c>
      <c r="J54" s="21" t="n">
        <v>93.15809</v>
      </c>
      <c r="K54" s="21" t="n">
        <v>4960.97738222</v>
      </c>
    </row>
    <row r="55" customFormat="false" ht="12" hidden="false" customHeight="true" outlineLevel="0" collapsed="false">
      <c r="A55" s="19" t="s">
        <v>82</v>
      </c>
      <c r="B55" s="20" t="n">
        <f aca="false">C55+F55+I55</f>
        <v>5244.5046146625</v>
      </c>
      <c r="C55" s="21" t="n">
        <f aca="false">D55+E55</f>
        <v>0</v>
      </c>
      <c r="D55" s="21" t="n">
        <v>0</v>
      </c>
      <c r="E55" s="21" t="n">
        <v>0</v>
      </c>
      <c r="F55" s="21" t="n">
        <f aca="false">G55+H55</f>
        <v>0</v>
      </c>
      <c r="G55" s="21" t="n">
        <v>0</v>
      </c>
      <c r="H55" s="21" t="n">
        <v>0</v>
      </c>
      <c r="I55" s="21" t="n">
        <f aca="false">J55+K55</f>
        <v>5244.5046146625</v>
      </c>
      <c r="J55" s="21" t="n">
        <v>158.70950222</v>
      </c>
      <c r="K55" s="21" t="n">
        <v>5085.7951124425</v>
      </c>
    </row>
    <row r="56" customFormat="false" ht="12" hidden="false" customHeight="true" outlineLevel="0" collapsed="false">
      <c r="A56" s="19" t="s">
        <v>83</v>
      </c>
      <c r="B56" s="20" t="n">
        <f aca="false">C56+F56+I56</f>
        <v>5344.02786253513</v>
      </c>
      <c r="C56" s="21" t="n">
        <f aca="false">D56+E56</f>
        <v>0</v>
      </c>
      <c r="D56" s="21" t="n">
        <v>0</v>
      </c>
      <c r="E56" s="21" t="n">
        <v>0</v>
      </c>
      <c r="F56" s="21" t="n">
        <f aca="false">G56+H56</f>
        <v>0</v>
      </c>
      <c r="G56" s="21" t="n">
        <v>0</v>
      </c>
      <c r="H56" s="21" t="n">
        <v>0</v>
      </c>
      <c r="I56" s="21" t="n">
        <f aca="false">J56+K56</f>
        <v>5344.02786253513</v>
      </c>
      <c r="J56" s="21" t="n">
        <v>181.84638854</v>
      </c>
      <c r="K56" s="21" t="n">
        <v>5162.18147399513</v>
      </c>
    </row>
    <row r="57" customFormat="false" ht="12" hidden="false" customHeight="true" outlineLevel="0" collapsed="false">
      <c r="A57" s="19" t="s">
        <v>84</v>
      </c>
      <c r="B57" s="20" t="n">
        <f aca="false">C57+F57+I57</f>
        <v>5423.0919763025</v>
      </c>
      <c r="C57" s="21" t="n">
        <f aca="false">D57+E57</f>
        <v>0</v>
      </c>
      <c r="D57" s="21" t="n">
        <v>0</v>
      </c>
      <c r="E57" s="21" t="n">
        <v>0</v>
      </c>
      <c r="F57" s="21" t="n">
        <f aca="false">G57+H57</f>
        <v>0</v>
      </c>
      <c r="G57" s="21" t="n">
        <v>0</v>
      </c>
      <c r="H57" s="21" t="n">
        <v>0</v>
      </c>
      <c r="I57" s="21" t="n">
        <f aca="false">J57+K57</f>
        <v>5423.0919763025</v>
      </c>
      <c r="J57" s="21" t="n">
        <v>155.53007191</v>
      </c>
      <c r="K57" s="21" t="n">
        <v>5267.5619043925</v>
      </c>
    </row>
    <row r="58" customFormat="false" ht="12" hidden="false" customHeight="true" outlineLevel="0" collapsed="false">
      <c r="A58" s="19" t="s">
        <v>85</v>
      </c>
      <c r="B58" s="20" t="n">
        <f aca="false">C58+F58+I58</f>
        <v>5106.17647171</v>
      </c>
      <c r="C58" s="21" t="n">
        <f aca="false">D58+E58</f>
        <v>0</v>
      </c>
      <c r="D58" s="21" t="n">
        <v>0</v>
      </c>
      <c r="E58" s="21" t="n">
        <v>0</v>
      </c>
      <c r="F58" s="21" t="n">
        <f aca="false">G58+H58</f>
        <v>0</v>
      </c>
      <c r="G58" s="21" t="n">
        <v>0</v>
      </c>
      <c r="H58" s="21" t="n">
        <v>0</v>
      </c>
      <c r="I58" s="21" t="n">
        <f aca="false">J58+K58</f>
        <v>5106.17647171</v>
      </c>
      <c r="J58" s="21" t="n">
        <v>39.772465</v>
      </c>
      <c r="K58" s="21" t="n">
        <v>5066.40400671</v>
      </c>
    </row>
    <row r="59" customFormat="false" ht="12" hidden="false" customHeight="true" outlineLevel="0" collapsed="false">
      <c r="A59" s="19" t="s">
        <v>86</v>
      </c>
      <c r="B59" s="20" t="n">
        <f aca="false">C59+F59+I59</f>
        <v>5059.85086900443</v>
      </c>
      <c r="C59" s="21" t="n">
        <f aca="false">D59+E59</f>
        <v>0</v>
      </c>
      <c r="D59" s="21" t="n">
        <v>0</v>
      </c>
      <c r="E59" s="21" t="n">
        <v>0</v>
      </c>
      <c r="F59" s="21" t="n">
        <f aca="false">G59+H59</f>
        <v>0</v>
      </c>
      <c r="G59" s="21" t="n">
        <v>0</v>
      </c>
      <c r="H59" s="21" t="n">
        <v>0</v>
      </c>
      <c r="I59" s="21" t="n">
        <f aca="false">J59+K59</f>
        <v>5059.85086900443</v>
      </c>
      <c r="J59" s="21" t="n">
        <v>40.98410175</v>
      </c>
      <c r="K59" s="21" t="n">
        <v>5018.86676725443</v>
      </c>
    </row>
    <row r="60" customFormat="false" ht="12" hidden="false" customHeight="true" outlineLevel="0" collapsed="false">
      <c r="A60" s="19" t="s">
        <v>87</v>
      </c>
      <c r="B60" s="20" t="n">
        <f aca="false">C60+F60+I60</f>
        <v>5013.10012946886</v>
      </c>
      <c r="C60" s="21" t="n">
        <f aca="false">D60+E60</f>
        <v>0</v>
      </c>
      <c r="D60" s="21" t="n">
        <v>0</v>
      </c>
      <c r="E60" s="21" t="n">
        <v>0</v>
      </c>
      <c r="F60" s="21" t="n">
        <f aca="false">G60+H60</f>
        <v>0</v>
      </c>
      <c r="G60" s="21" t="n">
        <v>0</v>
      </c>
      <c r="H60" s="21" t="n">
        <v>0</v>
      </c>
      <c r="I60" s="21" t="n">
        <f aca="false">J60+K60</f>
        <v>5013.10012946886</v>
      </c>
      <c r="J60" s="21" t="n">
        <v>42.1957385</v>
      </c>
      <c r="K60" s="21" t="n">
        <v>4970.90439096886</v>
      </c>
    </row>
    <row r="61" customFormat="false" ht="12" hidden="false" customHeight="true" outlineLevel="0" collapsed="false">
      <c r="A61" s="19" t="s">
        <v>88</v>
      </c>
      <c r="B61" s="20" t="n">
        <f aca="false">C61+F61+I61</f>
        <v>4966.81475022329</v>
      </c>
      <c r="C61" s="21" t="n">
        <f aca="false">D61+E61</f>
        <v>0</v>
      </c>
      <c r="D61" s="21" t="n">
        <v>0</v>
      </c>
      <c r="E61" s="21" t="n">
        <v>0</v>
      </c>
      <c r="F61" s="21" t="n">
        <f aca="false">G61+H61</f>
        <v>0</v>
      </c>
      <c r="G61" s="21" t="n">
        <v>0</v>
      </c>
      <c r="H61" s="21" t="n">
        <v>0</v>
      </c>
      <c r="I61" s="21" t="n">
        <f aca="false">J61+K61</f>
        <v>4966.81475022329</v>
      </c>
      <c r="J61" s="21" t="n">
        <v>43.40737525</v>
      </c>
      <c r="K61" s="21" t="n">
        <v>4923.40737497329</v>
      </c>
    </row>
    <row r="62" customFormat="false" ht="12" hidden="false" customHeight="true" outlineLevel="0" collapsed="false">
      <c r="A62" s="19" t="s">
        <v>89</v>
      </c>
      <c r="B62" s="20" t="n">
        <f aca="false">C62+F62+I62</f>
        <v>4920.32378697772</v>
      </c>
      <c r="C62" s="21" t="n">
        <f aca="false">D62+E62</f>
        <v>0</v>
      </c>
      <c r="D62" s="21" t="n">
        <v>0</v>
      </c>
      <c r="E62" s="21" t="n">
        <v>0</v>
      </c>
      <c r="F62" s="21" t="n">
        <f aca="false">G62+H62</f>
        <v>0</v>
      </c>
      <c r="G62" s="21" t="n">
        <v>0</v>
      </c>
      <c r="H62" s="21" t="n">
        <v>0</v>
      </c>
      <c r="I62" s="21" t="n">
        <f aca="false">J62+K62</f>
        <v>4920.32378697772</v>
      </c>
      <c r="J62" s="21" t="n">
        <v>44.619012</v>
      </c>
      <c r="K62" s="21" t="n">
        <v>4875.70477497772</v>
      </c>
    </row>
    <row r="63" customFormat="false" ht="12" hidden="false" customHeight="true" outlineLevel="0" collapsed="false">
      <c r="A63" s="19" t="s">
        <v>90</v>
      </c>
      <c r="B63" s="20" t="n">
        <f aca="false">C63+F63+I63</f>
        <v>4955.27521897079</v>
      </c>
      <c r="C63" s="21" t="n">
        <f aca="false">D63+E63</f>
        <v>0</v>
      </c>
      <c r="D63" s="21" t="n">
        <v>0</v>
      </c>
      <c r="E63" s="21" t="n">
        <v>0</v>
      </c>
      <c r="F63" s="21" t="n">
        <f aca="false">G63+H63</f>
        <v>0</v>
      </c>
      <c r="G63" s="21" t="n">
        <v>0</v>
      </c>
      <c r="H63" s="21" t="n">
        <v>0</v>
      </c>
      <c r="I63" s="21" t="n">
        <f aca="false">J63+K63</f>
        <v>4955.27521897079</v>
      </c>
      <c r="J63" s="21" t="n">
        <v>34.89877218</v>
      </c>
      <c r="K63" s="21" t="n">
        <v>4920.37644679079</v>
      </c>
    </row>
    <row r="64" customFormat="false" ht="12" hidden="false" customHeight="true" outlineLevel="0" collapsed="false">
      <c r="A64" s="19" t="s">
        <v>91</v>
      </c>
      <c r="B64" s="20" t="n">
        <f aca="false">C64+F64+I64</f>
        <v>4976.63170696386</v>
      </c>
      <c r="C64" s="21" t="n">
        <f aca="false">D64+E64</f>
        <v>0</v>
      </c>
      <c r="D64" s="21" t="n">
        <v>0</v>
      </c>
      <c r="E64" s="21" t="n">
        <v>0</v>
      </c>
      <c r="F64" s="21" t="n">
        <f aca="false">G64+H64</f>
        <v>0</v>
      </c>
      <c r="G64" s="21" t="n">
        <v>0</v>
      </c>
      <c r="H64" s="21" t="n">
        <v>0</v>
      </c>
      <c r="I64" s="21" t="n">
        <f aca="false">J64+K64</f>
        <v>4976.63170696386</v>
      </c>
      <c r="J64" s="21" t="n">
        <v>25.17853236</v>
      </c>
      <c r="K64" s="21" t="n">
        <v>4951.45317460386</v>
      </c>
    </row>
    <row r="65" customFormat="false" ht="12" hidden="false" customHeight="true" outlineLevel="0" collapsed="false">
      <c r="A65" s="19" t="s">
        <v>92</v>
      </c>
      <c r="B65" s="20" t="n">
        <f aca="false">C65+F65+I65</f>
        <v>4997.56893895693</v>
      </c>
      <c r="C65" s="21" t="n">
        <f aca="false">D65+E65</f>
        <v>0</v>
      </c>
      <c r="D65" s="21" t="n">
        <v>0</v>
      </c>
      <c r="E65" s="21" t="n">
        <v>0</v>
      </c>
      <c r="F65" s="21" t="n">
        <f aca="false">G65+H65</f>
        <v>0</v>
      </c>
      <c r="G65" s="21" t="n">
        <v>0</v>
      </c>
      <c r="H65" s="21" t="n">
        <v>0</v>
      </c>
      <c r="I65" s="21" t="n">
        <f aca="false">J65+K65</f>
        <v>4997.56893895693</v>
      </c>
      <c r="J65" s="21" t="n">
        <v>15.45829254</v>
      </c>
      <c r="K65" s="21" t="n">
        <v>4982.11064641693</v>
      </c>
    </row>
    <row r="66" customFormat="false" ht="12" hidden="false" customHeight="true" outlineLevel="0" collapsed="false">
      <c r="A66" s="19" t="s">
        <v>93</v>
      </c>
      <c r="B66" s="20" t="n">
        <f aca="false">C66+F66+I66</f>
        <v>5019.57449695</v>
      </c>
      <c r="C66" s="21" t="n">
        <f aca="false">D66+E66</f>
        <v>0</v>
      </c>
      <c r="D66" s="21" t="n">
        <v>0</v>
      </c>
      <c r="E66" s="21" t="n">
        <v>0</v>
      </c>
      <c r="F66" s="21" t="n">
        <f aca="false">G66+H66</f>
        <v>0</v>
      </c>
      <c r="G66" s="21" t="n">
        <v>0</v>
      </c>
      <c r="H66" s="21" t="n">
        <v>0</v>
      </c>
      <c r="I66" s="21" t="n">
        <f aca="false">J66+K66</f>
        <v>5019.57449695</v>
      </c>
      <c r="J66" s="21" t="n">
        <v>5.73805272</v>
      </c>
      <c r="K66" s="21" t="n">
        <v>5013.83644423</v>
      </c>
    </row>
    <row r="67" customFormat="false" ht="11.25" hidden="false" customHeight="false" outlineLevel="0" collapsed="false">
      <c r="A67" s="19" t="s">
        <v>94</v>
      </c>
      <c r="B67" s="20" t="n">
        <f aca="false">C67+F67+I67</f>
        <v>4827.72514617685</v>
      </c>
      <c r="C67" s="21" t="n">
        <f aca="false">D67+E67</f>
        <v>0</v>
      </c>
      <c r="D67" s="22" t="n">
        <v>0</v>
      </c>
      <c r="E67" s="21" t="n">
        <v>0</v>
      </c>
      <c r="F67" s="21" t="n">
        <f aca="false">G67+H67</f>
        <v>0</v>
      </c>
      <c r="G67" s="21" t="n">
        <v>0</v>
      </c>
      <c r="H67" s="21" t="n">
        <v>0</v>
      </c>
      <c r="I67" s="21" t="n">
        <f aca="false">J67+K67</f>
        <v>4827.72514617685</v>
      </c>
      <c r="J67" s="21" t="n">
        <v>5.4896994025</v>
      </c>
      <c r="K67" s="21" t="n">
        <v>4822.23544677435</v>
      </c>
    </row>
    <row r="68" customFormat="false" ht="11.25" hidden="false" customHeight="false" outlineLevel="0" collapsed="false">
      <c r="A68" s="19" t="s">
        <v>95</v>
      </c>
      <c r="B68" s="20" t="n">
        <f aca="false">C68+F68+I68</f>
        <v>4637.8441224037</v>
      </c>
      <c r="C68" s="21" t="n">
        <f aca="false">D68+E68</f>
        <v>0</v>
      </c>
      <c r="D68" s="22" t="n">
        <v>0</v>
      </c>
      <c r="E68" s="21" t="n">
        <v>0</v>
      </c>
      <c r="F68" s="21" t="n">
        <f aca="false">G68+H68</f>
        <v>0</v>
      </c>
      <c r="G68" s="21" t="n">
        <v>0</v>
      </c>
      <c r="H68" s="21" t="n">
        <v>0</v>
      </c>
      <c r="I68" s="23" t="n">
        <f aca="false">J68+K68</f>
        <v>4637.8441224037</v>
      </c>
      <c r="J68" s="21" t="n">
        <v>5.241346085</v>
      </c>
      <c r="K68" s="21" t="n">
        <v>4632.6027763187</v>
      </c>
    </row>
    <row r="69" customFormat="false" ht="11.25" hidden="false" customHeight="false" outlineLevel="0" collapsed="false">
      <c r="A69" s="19" t="s">
        <v>96</v>
      </c>
      <c r="B69" s="20" t="n">
        <f aca="false">C69+F69+I69</f>
        <v>4448.19477063055</v>
      </c>
      <c r="C69" s="21" t="n">
        <f aca="false">D69+E69</f>
        <v>0</v>
      </c>
      <c r="D69" s="22" t="n">
        <v>0</v>
      </c>
      <c r="E69" s="21" t="n">
        <v>0</v>
      </c>
      <c r="F69" s="21" t="n">
        <f aca="false">G69+H69</f>
        <v>0</v>
      </c>
      <c r="G69" s="21" t="n">
        <v>0</v>
      </c>
      <c r="H69" s="21" t="n">
        <v>0</v>
      </c>
      <c r="I69" s="23" t="n">
        <f aca="false">J69+K69</f>
        <v>4448.19477063055</v>
      </c>
      <c r="J69" s="21" t="n">
        <v>4.9929927675</v>
      </c>
      <c r="K69" s="21" t="n">
        <v>4443.20177786305</v>
      </c>
    </row>
    <row r="70" customFormat="false" ht="11.25" hidden="false" customHeight="false" outlineLevel="0" collapsed="false">
      <c r="A70" s="19" t="s">
        <v>97</v>
      </c>
      <c r="B70" s="20" t="n">
        <f aca="false">C70+F70+I70</f>
        <v>4258.3137468574</v>
      </c>
      <c r="C70" s="21" t="n">
        <f aca="false">D70+E70</f>
        <v>0</v>
      </c>
      <c r="D70" s="22" t="n">
        <v>0</v>
      </c>
      <c r="E70" s="21" t="n">
        <v>0</v>
      </c>
      <c r="F70" s="21" t="n">
        <f aca="false">G70+H70</f>
        <v>0</v>
      </c>
      <c r="G70" s="21" t="n">
        <v>0</v>
      </c>
      <c r="H70" s="21" t="n">
        <v>0</v>
      </c>
      <c r="I70" s="23" t="n">
        <f aca="false">J70+K70</f>
        <v>4258.3137468574</v>
      </c>
      <c r="J70" s="21" t="n">
        <v>4.74463945</v>
      </c>
      <c r="K70" s="21" t="n">
        <v>4253.5691074074</v>
      </c>
    </row>
    <row r="71" customFormat="false" ht="11.25" hidden="false" customHeight="false" outlineLevel="0" collapsed="false">
      <c r="A71" s="19" t="s">
        <v>98</v>
      </c>
      <c r="B71" s="20" t="n">
        <f aca="false">C71+F71+I71</f>
        <v>4255.97435083482</v>
      </c>
      <c r="C71" s="21" t="n">
        <f aca="false">D71+E71</f>
        <v>0</v>
      </c>
      <c r="D71" s="22" t="n">
        <v>0</v>
      </c>
      <c r="E71" s="21" t="n">
        <v>0</v>
      </c>
      <c r="F71" s="21" t="n">
        <f aca="false">G71+H71</f>
        <v>0</v>
      </c>
      <c r="G71" s="21" t="n">
        <v>0</v>
      </c>
      <c r="H71" s="21" t="n">
        <v>0</v>
      </c>
      <c r="I71" s="23" t="n">
        <f aca="false">J71+K71</f>
        <v>4255.97435083482</v>
      </c>
      <c r="J71" s="21" t="n">
        <v>10.50602264</v>
      </c>
      <c r="K71" s="21" t="n">
        <v>4245.46832819482</v>
      </c>
    </row>
    <row r="72" customFormat="false" ht="11.25" hidden="false" customHeight="false" outlineLevel="0" collapsed="false">
      <c r="A72" s="19" t="s">
        <v>99</v>
      </c>
      <c r="B72" s="20" t="n">
        <f aca="false">C72+F72+I72</f>
        <v>4189.0348328434</v>
      </c>
      <c r="C72" s="21" t="n">
        <f aca="false">D72+E72</f>
        <v>0</v>
      </c>
      <c r="D72" s="21" t="n">
        <v>0</v>
      </c>
      <c r="E72" s="21" t="n">
        <v>0</v>
      </c>
      <c r="F72" s="21" t="n">
        <f aca="false">G72+H72</f>
        <v>0</v>
      </c>
      <c r="G72" s="21" t="n">
        <v>0</v>
      </c>
      <c r="H72" s="21" t="n">
        <v>0</v>
      </c>
      <c r="I72" s="23" t="n">
        <f aca="false">J72+K72</f>
        <v>4189.0348328434</v>
      </c>
      <c r="J72" s="23" t="n">
        <v>29.16681022</v>
      </c>
      <c r="K72" s="23" t="n">
        <v>4159.8680226234</v>
      </c>
    </row>
    <row r="73" customFormat="false" ht="11.25" hidden="false" customHeight="false" outlineLevel="0" collapsed="false">
      <c r="A73" s="19" t="s">
        <v>100</v>
      </c>
      <c r="B73" s="20" t="n">
        <f aca="false">C73+F73+I73</f>
        <v>4202.62795654675</v>
      </c>
      <c r="C73" s="21" t="n">
        <f aca="false">D73+E73</f>
        <v>0</v>
      </c>
      <c r="D73" s="21" t="n">
        <v>0</v>
      </c>
      <c r="E73" s="21" t="n">
        <v>0</v>
      </c>
      <c r="F73" s="21" t="n">
        <f aca="false">G73+H73</f>
        <v>0</v>
      </c>
      <c r="G73" s="21" t="n">
        <v>0</v>
      </c>
      <c r="H73" s="21" t="n">
        <v>0</v>
      </c>
      <c r="I73" s="23" t="n">
        <f aca="false">J73+K73</f>
        <v>4202.62795654675</v>
      </c>
      <c r="J73" s="23" t="n">
        <v>45.37729966</v>
      </c>
      <c r="K73" s="23" t="n">
        <v>4157.25065688675</v>
      </c>
    </row>
    <row r="74" customFormat="false" ht="11.25" hidden="false" customHeight="false" outlineLevel="0" collapsed="false">
      <c r="A74" s="19" t="s">
        <v>101</v>
      </c>
      <c r="B74" s="20" t="n">
        <f aca="false">C74+F74+I74</f>
        <v>4168.63009522445</v>
      </c>
      <c r="C74" s="21" t="n">
        <f aca="false">D74+E74</f>
        <v>0</v>
      </c>
      <c r="D74" s="24" t="n">
        <v>0</v>
      </c>
      <c r="E74" s="25" t="n">
        <v>0</v>
      </c>
      <c r="F74" s="23" t="n">
        <f aca="false">G74+H74</f>
        <v>0</v>
      </c>
      <c r="G74" s="24" t="n">
        <v>0</v>
      </c>
      <c r="H74" s="25" t="n">
        <v>0</v>
      </c>
      <c r="I74" s="23" t="n">
        <f aca="false">J74+K74</f>
        <v>4168.63009522445</v>
      </c>
      <c r="J74" s="26" t="n">
        <v>8.75139184</v>
      </c>
      <c r="K74" s="23" t="n">
        <v>4159.87870338445</v>
      </c>
    </row>
    <row r="75" customFormat="false" ht="11.25" hidden="false" customHeight="false" outlineLevel="0" collapsed="false">
      <c r="A75" s="19" t="s">
        <v>102</v>
      </c>
      <c r="B75" s="20" t="n">
        <f aca="false">C75+F75+I75</f>
        <v>4006.1375354017</v>
      </c>
      <c r="C75" s="21" t="n">
        <f aca="false">D75+E75</f>
        <v>0</v>
      </c>
      <c r="D75" s="24" t="n">
        <v>0</v>
      </c>
      <c r="E75" s="25" t="n">
        <v>0</v>
      </c>
      <c r="F75" s="23" t="n">
        <f aca="false">G75+H75</f>
        <v>0</v>
      </c>
      <c r="G75" s="24" t="n">
        <v>0</v>
      </c>
      <c r="H75" s="25" t="n">
        <v>0</v>
      </c>
      <c r="I75" s="23" t="n">
        <f aca="false">J75+K75</f>
        <v>4006.1375354017</v>
      </c>
      <c r="J75" s="26" t="n">
        <v>54.39027056</v>
      </c>
      <c r="K75" s="23" t="n">
        <v>3951.7472648417</v>
      </c>
    </row>
    <row r="76" customFormat="false" ht="11.25" hidden="false" customHeight="false" outlineLevel="0" collapsed="false">
      <c r="A76" s="19" t="s">
        <v>103</v>
      </c>
      <c r="B76" s="20" t="n">
        <f aca="false">C76+F76+I76</f>
        <v>3913.3423818835</v>
      </c>
      <c r="C76" s="21" t="n">
        <f aca="false">D76+E76</f>
        <v>0</v>
      </c>
      <c r="D76" s="24" t="n">
        <v>0</v>
      </c>
      <c r="E76" s="25" t="n">
        <v>0</v>
      </c>
      <c r="F76" s="23" t="n">
        <f aca="false">G76+H76</f>
        <v>0</v>
      </c>
      <c r="G76" s="24" t="n">
        <v>0</v>
      </c>
      <c r="H76" s="25" t="n">
        <v>0</v>
      </c>
      <c r="I76" s="23" t="n">
        <f aca="false">J76+K76</f>
        <v>3913.3423818835</v>
      </c>
      <c r="J76" s="26" t="n">
        <v>21.5324091</v>
      </c>
      <c r="K76" s="23" t="n">
        <v>3891.80997278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0T13:08:07Z</dcterms:created>
  <dc:creator>Laura.WAHRIG@ec.europa.eu</dc:creator>
  <dc:description/>
  <dc:language>en-US</dc:language>
  <cp:lastModifiedBy>Derek Stynes</cp:lastModifiedBy>
  <cp:lastPrinted>2013-05-22T13:55:10Z</cp:lastPrinted>
  <dcterms:modified xsi:type="dcterms:W3CDTF">2017-10-20T14:18:03Z</dcterms:modified>
  <cp:revision>0</cp:revision>
  <dc:subject/>
  <dc:title/>
</cp:coreProperties>
</file>